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71">
  <si>
    <t xml:space="preserve">Database Hex Map EAW</t>
  </si>
  <si>
    <t xml:space="preserve">(A test database was used to gather the information.  Certain assumptions are made such as all races are available.)</t>
  </si>
  <si>
    <t xml:space="preserve">All hex values are stored in the database in reverse order.  (ie) Decimal 1000 is 3E8 in hex, but E8 03 in the database.</t>
  </si>
  <si>
    <t xml:space="preserve">All hex values are stored in pairs and need to be padded with leading zeros.  (ie) Decimal 1000 is 3E8 which should be written 03 E8</t>
  </si>
  <si>
    <t xml:space="preserve">Acutal plain text values will be written directly in the grid.  Reference numbers are used to indicate what the colored block is used for.</t>
  </si>
  <si>
    <t xml:space="preserve">All database mapping done using using UltraEdit32 shareware.  http://www.ultraedit.com</t>
  </si>
  <si>
    <t xml:space="preserve">Mapping grid is 16 hex pairs wide becuase that is how it is viewed using UltraEdit32</t>
  </si>
  <si>
    <t xml:space="preserve">It takes 2 hex values (1 pair) to make up one plain text character.</t>
  </si>
  <si>
    <t xml:space="preserve">All white space indicates unmapped areas.</t>
  </si>
  <si>
    <t xml:space="preserve">All plain text or known values have a grey background.  Colored areas have a reference number to be looked up in the Reference Legend</t>
  </si>
  <si>
    <t xml:space="preserve">Colored areas are not related to other areas of the same color.  Different colors are used simply for separation between sections.</t>
  </si>
  <si>
    <t xml:space="preserve">Notes in the hex map are always white text on a black background and are not a part of the map.</t>
  </si>
  <si>
    <t xml:space="preserve">Base 1 refers to counting starting at 1 and up.  Base 0 refers to starting counting at 0 and up.</t>
  </si>
  <si>
    <t xml:space="preserve">Hexidecimal: Base 16 numbering system.  In base 10 the number range is 0 to 9.  In hex the value range is 0 to F (1 to 16 in decimal)</t>
  </si>
  <si>
    <t xml:space="preserve">So the value F in hex = 16 in decimal.  So in the database a single hex pair will have a max value of FF (255 decimal)</t>
  </si>
  <si>
    <t xml:space="preserve">It takes 1 byte (8 bits) to represent F in hex and 2 bytes (16 bits) to represent FF (255 in decimal)</t>
  </si>
  <si>
    <t xml:space="preserve">F = 16 (8 bit)</t>
  </si>
  <si>
    <t xml:space="preserve">FF = 255 (16 bit)</t>
  </si>
  <si>
    <t xml:space="preserve">FF FF = 65535 (32 bit)</t>
  </si>
  <si>
    <t xml:space="preserve">Colors used to differentiate between different blocks of data</t>
  </si>
  <si>
    <t xml:space="preserve">Hex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Decimal</t>
  </si>
  <si>
    <t xml:space="preserve">Reference Legend</t>
  </si>
  <si>
    <t xml:space="preserve">2E</t>
  </si>
  <si>
    <t xml:space="preserve">?</t>
  </si>
  <si>
    <t xml:space="preserve">V</t>
  </si>
  <si>
    <t xml:space="preserve">T</t>
  </si>
  <si>
    <t xml:space="preserve">a</t>
  </si>
  <si>
    <t xml:space="preserve">m</t>
  </si>
  <si>
    <t xml:space="preserve">Begin Campaing Name (variable length)</t>
  </si>
  <si>
    <t xml:space="preserve">p</t>
  </si>
  <si>
    <t xml:space="preserve">i</t>
  </si>
  <si>
    <t xml:space="preserve">g</t>
  </si>
  <si>
    <t xml:space="preserve">n</t>
  </si>
  <si>
    <t xml:space="preserve">I</t>
  </si>
  <si>
    <t xml:space="preserve">f </t>
  </si>
  <si>
    <t xml:space="preserve">o</t>
  </si>
  <si>
    <t xml:space="preserve">@</t>
  </si>
  <si>
    <t xml:space="preserve">Begin Campaign Description (variable length)</t>
  </si>
  <si>
    <t xml:space="preserve">Early map file name (variable length)</t>
  </si>
  <si>
    <t xml:space="preserve">Mid map file name (variable length)</t>
  </si>
  <si>
    <t xml:space="preserve">Late map file name (variable length)</t>
  </si>
  <si>
    <t xml:space="preserve">1st mission file name (variable length)</t>
  </si>
  <si>
    <t xml:space="preserve">Next mission file name (variable length)</t>
  </si>
  <si>
    <t xml:space="preserve">Last mission name (variable length)</t>
  </si>
  <si>
    <t xml:space="preserve">Always 4 bytes between missions, showing len of name.</t>
  </si>
  <si>
    <t xml:space="preserve">Repeat Server Name (variable length)</t>
  </si>
  <si>
    <t xml:space="preserve">Every mission name is listed in the same sequence as the .gf file.</t>
  </si>
  <si>
    <t xml:space="preserve">Turns passed in game (0 based offset from starting year.</t>
  </si>
  <si>
    <t xml:space="preserve">Starting year</t>
  </si>
  <si>
    <t xml:space="preserve">Total accounts made</t>
  </si>
  <si>
    <t xml:space="preserve">Accounts allowed max</t>
  </si>
  <si>
    <t xml:space="preserve">Total players logged in</t>
  </si>
  <si>
    <t xml:space="preserve">Players logged in max</t>
  </si>
  <si>
    <t xml:space="preserve">Map column count (base 1)</t>
  </si>
  <si>
    <t xml:space="preserve">Map row count (base 1)</t>
  </si>
  <si>
    <t xml:space="preserve">Hex column number (base 0)</t>
  </si>
  <si>
    <t xml:space="preserve">Hex row number (base 0)</t>
  </si>
  <si>
    <t xml:space="preserve">t</t>
  </si>
  <si>
    <t xml:space="preserve">M</t>
  </si>
  <si>
    <t xml:space="preserve">e</t>
  </si>
  <si>
    <t xml:space="preserve">s</t>
  </si>
  <si>
    <t xml:space="preserve">c</t>
  </si>
  <si>
    <t xml:space="preserve">?? economy </t>
  </si>
  <si>
    <t xml:space="preserve">?? strength</t>
  </si>
  <si>
    <t xml:space="preserve">H</t>
  </si>
  <si>
    <t xml:space="preserve">x</t>
  </si>
  <si>
    <t xml:space="preserve">Race1 vs Race1 tension</t>
  </si>
  <si>
    <t xml:space="preserve">Race1 vs Race2 tension</t>
  </si>
  <si>
    <t xml:space="preserve">Race1 vs Race3 tension</t>
  </si>
  <si>
    <t xml:space="preserve">Race1 vs Race4 tension</t>
  </si>
  <si>
    <t xml:space="preserve">Race1 vs Race5 tension</t>
  </si>
  <si>
    <t xml:space="preserve">Race1 vs Race6 tension</t>
  </si>
  <si>
    <t xml:space="preserve">Race1 vs Race7 tension</t>
  </si>
  <si>
    <t xml:space="preserve">Repeat this block for every map hex on the map.</t>
  </si>
  <si>
    <t xml:space="preserve">Race1 vs Race8 tension</t>
  </si>
  <si>
    <t xml:space="preserve">The hexes are listed in order from the map by column first.</t>
  </si>
  <si>
    <t xml:space="preserve">Race1 vs Race9 tension</t>
  </si>
  <si>
    <t xml:space="preserve">For example the first hex listed is 0,0 (column,row) then 0,1 then 0,2</t>
  </si>
  <si>
    <t xml:space="preserve">Race1 vs Race10 tension</t>
  </si>
  <si>
    <t xml:space="preserve">So all hex in the first column are listed the increment the column and</t>
  </si>
  <si>
    <t xml:space="preserve">Race2 vs Race1 tension</t>
  </si>
  <si>
    <t xml:space="preserve">and repeat (1,0 then 1,1 then 1,2 then 1,3 etc)</t>
  </si>
  <si>
    <t xml:space="preserve">Race2 vs Race2 tension</t>
  </si>
  <si>
    <t xml:space="preserve">The political tension matrix immediately follows the last map hex.</t>
  </si>
  <si>
    <t xml:space="preserve">Race2 vs Race3 tension</t>
  </si>
  <si>
    <t xml:space="preserve">Race2 vs Race4 tension</t>
  </si>
  <si>
    <t xml:space="preserve">P</t>
  </si>
  <si>
    <t xml:space="preserve">l</t>
  </si>
  <si>
    <t xml:space="preserve">Race2 vs Race5 tension</t>
  </si>
  <si>
    <t xml:space="preserve">r</t>
  </si>
  <si>
    <t xml:space="preserve">Race2 vs Race6 tension</t>
  </si>
  <si>
    <t xml:space="preserve">Race2 vs Race7 tension</t>
  </si>
  <si>
    <t xml:space="preserve">Race2 vs Race8 tension</t>
  </si>
  <si>
    <t xml:space="preserve">01</t>
  </si>
  <si>
    <t xml:space="preserve">Race2 vs Race9 tension</t>
  </si>
  <si>
    <t xml:space="preserve">Race2 vs Race10 tension</t>
  </si>
  <si>
    <t xml:space="preserve">Sizeof AVtCampaignInfo block</t>
  </si>
  <si>
    <t xml:space="preserve">1st mission file size</t>
  </si>
  <si>
    <t xml:space="preserve">Repeat the section for each race listed in the gf</t>
  </si>
  <si>
    <t xml:space="preserve">next mission file size</t>
  </si>
  <si>
    <t xml:space="preserve">file.  Alwasy follow the same order as is used in the gf file.  Typically</t>
  </si>
  <si>
    <t xml:space="preserve">Early map file name size</t>
  </si>
  <si>
    <t xml:space="preserve">Orion and Monster relations are listed as the last two.</t>
  </si>
  <si>
    <t xml:space="preserve">  Every section</t>
  </si>
  <si>
    <t xml:space="preserve">Mid map file name size</t>
  </si>
  <si>
    <t xml:space="preserve">is separated by 90 01 25 repeated 7 times.</t>
  </si>
  <si>
    <t xml:space="preserve">Late map file name size</t>
  </si>
  <si>
    <t xml:space="preserve">Campaign description size</t>
  </si>
  <si>
    <t xml:space="preserve">All of the following objects can appear in any order (player, AI , news </t>
  </si>
  <si>
    <t xml:space="preserve">Number of missions listed</t>
  </si>
  <si>
    <t xml:space="preserve">etc).  Just look for the Header for each object and then map each one</t>
  </si>
  <si>
    <t xml:space="preserve">Size of the text (?AVtCampaignInfo@@) should always be (13 00 00 00) starts from the (2E) just before the "?"</t>
  </si>
  <si>
    <t xml:space="preserve">out.</t>
  </si>
  <si>
    <t xml:space="preserve">  The start of each object can also start basically anywhere as</t>
  </si>
  <si>
    <t xml:space="preserve">Number of races available in the campaign (usually 8)</t>
  </si>
  <si>
    <t xml:space="preserve">some of the values are variable length.</t>
  </si>
  <si>
    <t xml:space="preserve">Race 1 enum from the gf file (0 based)</t>
  </si>
  <si>
    <t xml:space="preserve">Race 2 enum</t>
  </si>
  <si>
    <t xml:space="preserve">The character block has two parts.  The first part is AVtServCharacter</t>
  </si>
  <si>
    <t xml:space="preserve">Race 3 enum</t>
  </si>
  <si>
    <t xml:space="preserve">and the second part is AVtShip.  AVtShip will always follow </t>
  </si>
  <si>
    <t xml:space="preserve">Race 4 enum</t>
  </si>
  <si>
    <t xml:space="preserve">AVtServCharacter for each player object.</t>
  </si>
  <si>
    <t xml:space="preserve">Race 5 enum</t>
  </si>
  <si>
    <t xml:space="preserve">                                                 </t>
  </si>
  <si>
    <t xml:space="preserve">The following section assumes that the player has only one ship.  If the</t>
  </si>
  <si>
    <t xml:space="preserve">Race 6 enum</t>
  </si>
  <si>
    <t xml:space="preserve">player has multiple ships certain parts will be repeated for each ship.</t>
  </si>
  <si>
    <t xml:space="preserve">Race 7 enum</t>
  </si>
  <si>
    <t xml:space="preserve">This has not been mapped out yet.</t>
  </si>
  <si>
    <t xml:space="preserve">Race 8 enum</t>
  </si>
  <si>
    <t xml:space="preserve">100 FF blocks seem to separate every object.</t>
  </si>
  <si>
    <t xml:space="preserve">Possiblly the race enum that is default for new accounts (not tested, just a guess)</t>
  </si>
  <si>
    <t xml:space="preserve">An AVtShip object by itself will usually represent an AI object.  These</t>
  </si>
  <si>
    <t xml:space="preserve">Size of Campaign name</t>
  </si>
  <si>
    <t xml:space="preserve">should be deleted if possible (not yet).</t>
  </si>
  <si>
    <t xml:space="preserve">Server Name size (repeated)</t>
  </si>
  <si>
    <t xml:space="preserve">Size of next block</t>
  </si>
  <si>
    <t xml:space="preserve">FF</t>
  </si>
  <si>
    <t xml:space="preserve">Repeat Size of next block</t>
  </si>
  <si>
    <t xml:space="preserve">Len of "AVtMetaMapDesc@@"</t>
  </si>
  <si>
    <t xml:space="preserve">Player game name</t>
  </si>
  <si>
    <t xml:space="preserve">Player Glicko rating</t>
  </si>
  <si>
    <t xml:space="preserve">Player current prestige</t>
  </si>
  <si>
    <t xml:space="preserve">Player lifetime prestige</t>
  </si>
  <si>
    <t xml:space="preserve">Ship Type (ie K-F5, variable)</t>
  </si>
  <si>
    <t xml:space="preserve">Ship Name (variable)</t>
  </si>
  <si>
    <t xml:space="preserve">Player flipside account name</t>
  </si>
  <si>
    <t xml:space="preserve">Player IP</t>
  </si>
  <si>
    <t xml:space="preserve">Ship Type (ie K-F5)</t>
  </si>
  <si>
    <t xml:space="preserve">Length of Ship type</t>
  </si>
  <si>
    <t xml:space="preserve">v</t>
  </si>
  <si>
    <t xml:space="preserve">S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  <font>
      <sz val="10"/>
      <color rgb="FFFFFFFF"/>
      <name val="Arial"/>
      <family val="2"/>
    </font>
    <font>
      <sz val="10"/>
      <color rgb="FFFFFFFF"/>
      <name val="Courier New"/>
      <family val="3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Q46" activeCellId="0" sqref="N46:Q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18" min="3" style="1" width="4.56"/>
    <col collapsed="false" customWidth="true" hidden="false" outlineLevel="0" max="20" min="20" style="2" width="4.28"/>
    <col collapsed="false" customWidth="true" hidden="false" outlineLevel="0" max="21" min="21" style="3" width="9.14"/>
  </cols>
  <sheetData>
    <row r="1" customFormat="false" ht="12.75" hidden="false" customHeight="false" outlineLevel="0" collapsed="false">
      <c r="A1" s="4" t="s">
        <v>0</v>
      </c>
      <c r="C1" s="5"/>
      <c r="E1" s="5"/>
      <c r="G1" s="5" t="s">
        <v>1</v>
      </c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false" outlineLevel="0" collapsed="false">
      <c r="A3" s="0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0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false" outlineLevel="0" collapsed="false">
      <c r="A5" s="0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false" outlineLevel="0" collapsed="false">
      <c r="A6" s="0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A7" s="0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2.75" hidden="false" customHeight="false" outlineLevel="0" collapsed="false">
      <c r="A8" s="0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2.75" hidden="false" customHeight="false" outlineLevel="0" collapsed="false">
      <c r="A9" s="0" t="s">
        <v>8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2.75" hidden="false" customHeight="false" outlineLevel="0" collapsed="false">
      <c r="A10" s="0" t="s">
        <v>9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2.75" hidden="false" customHeight="false" outlineLevel="0" collapsed="false">
      <c r="A11" s="0" t="s">
        <v>10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2.75" hidden="false" customHeight="false" outlineLevel="0" collapsed="false">
      <c r="A12" s="0" t="s">
        <v>11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12.75" hidden="false" customHeight="false" outlineLevel="0" collapsed="false">
      <c r="A13" s="0" t="s">
        <v>1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2.75" hidden="false" customHeight="false" outlineLevel="0" collapsed="false">
      <c r="A14" s="0" t="s">
        <v>13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2.75" hidden="false" customHeight="false" outlineLevel="0" collapsed="false">
      <c r="A15" s="0" t="s">
        <v>14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2.75" hidden="false" customHeight="false" outlineLevel="0" collapsed="false">
      <c r="A16" s="0" t="s">
        <v>15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2.75" hidden="false" customHeight="false" outlineLevel="0" collapsed="false">
      <c r="A17" s="0" t="s">
        <v>16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2.75" hidden="false" customHeight="false" outlineLevel="0" collapsed="false">
      <c r="A18" s="0" t="s">
        <v>1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</row>
    <row r="19" customFormat="false" ht="12.75" hidden="false" customHeight="false" outlineLevel="0" collapsed="false">
      <c r="A19" s="0" t="s">
        <v>18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T19" s="2" t="s">
        <v>19</v>
      </c>
    </row>
    <row r="20" customFormat="false" ht="12.75" hidden="false" customHeight="false" outlineLevel="0" collapsed="false"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T20" s="6"/>
      <c r="U20" s="7"/>
      <c r="V20" s="8"/>
      <c r="W20" s="9"/>
      <c r="X20" s="10"/>
      <c r="Y20" s="11"/>
    </row>
    <row r="21" customFormat="false" ht="12.7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2.75" hidden="false" customHeight="false" outlineLevel="0" collapsed="false">
      <c r="A22" s="0" t="s">
        <v>20</v>
      </c>
      <c r="B22" s="1"/>
      <c r="C22" s="12" t="s">
        <v>21</v>
      </c>
      <c r="D22" s="12" t="s">
        <v>22</v>
      </c>
      <c r="E22" s="12" t="s">
        <v>23</v>
      </c>
      <c r="F22" s="12" t="s">
        <v>24</v>
      </c>
      <c r="G22" s="12" t="s">
        <v>25</v>
      </c>
      <c r="H22" s="12" t="s">
        <v>26</v>
      </c>
      <c r="I22" s="12" t="s">
        <v>27</v>
      </c>
      <c r="J22" s="12" t="s">
        <v>28</v>
      </c>
      <c r="K22" s="12" t="s">
        <v>29</v>
      </c>
      <c r="L22" s="12" t="s">
        <v>30</v>
      </c>
      <c r="M22" s="12" t="s">
        <v>31</v>
      </c>
      <c r="N22" s="12" t="s">
        <v>32</v>
      </c>
      <c r="O22" s="12" t="s">
        <v>33</v>
      </c>
      <c r="P22" s="12" t="s">
        <v>34</v>
      </c>
      <c r="Q22" s="12" t="s">
        <v>35</v>
      </c>
      <c r="R22" s="12" t="s">
        <v>36</v>
      </c>
    </row>
    <row r="23" customFormat="false" ht="13.5" hidden="false" customHeight="false" outlineLevel="0" collapsed="false">
      <c r="A23" s="0" t="s">
        <v>37</v>
      </c>
      <c r="C23" s="1" t="n">
        <v>0</v>
      </c>
      <c r="D23" s="1" t="n">
        <v>1</v>
      </c>
      <c r="E23" s="1" t="n">
        <v>2</v>
      </c>
      <c r="F23" s="1" t="n">
        <v>3</v>
      </c>
      <c r="G23" s="1" t="n">
        <v>4</v>
      </c>
      <c r="H23" s="1" t="n">
        <v>5</v>
      </c>
      <c r="I23" s="1" t="n">
        <v>6</v>
      </c>
      <c r="J23" s="1" t="n">
        <v>7</v>
      </c>
      <c r="K23" s="1" t="n">
        <v>8</v>
      </c>
      <c r="L23" s="1" t="n">
        <v>9</v>
      </c>
      <c r="M23" s="1" t="n">
        <v>10</v>
      </c>
      <c r="N23" s="1" t="n">
        <v>11</v>
      </c>
      <c r="O23" s="1" t="n">
        <v>12</v>
      </c>
      <c r="P23" s="1" t="n">
        <v>13</v>
      </c>
      <c r="Q23" s="1" t="n">
        <v>14</v>
      </c>
      <c r="R23" s="1" t="n">
        <v>15</v>
      </c>
      <c r="T23" s="13" t="s">
        <v>38</v>
      </c>
    </row>
    <row r="24" customFormat="false" ht="12.75" hidden="false" customHeight="false" outlineLevel="0" collapsed="false">
      <c r="A24" s="0" t="n">
        <v>1</v>
      </c>
      <c r="C24" s="14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 t="n">
        <v>44</v>
      </c>
      <c r="P24" s="9"/>
      <c r="Q24" s="9"/>
      <c r="R24" s="9"/>
    </row>
    <row r="25" customFormat="false" ht="12.75" hidden="false" customHeight="false" outlineLevel="0" collapsed="false">
      <c r="A25" s="0" t="n">
        <f aca="false">A24+1</f>
        <v>2</v>
      </c>
      <c r="C25" s="10" t="n">
        <v>45</v>
      </c>
      <c r="D25" s="10"/>
      <c r="E25" s="10"/>
      <c r="F25" s="10"/>
      <c r="G25" s="8" t="n">
        <v>53</v>
      </c>
      <c r="H25" s="8"/>
      <c r="I25" s="8"/>
      <c r="J25" s="8"/>
      <c r="K25" s="16" t="s">
        <v>39</v>
      </c>
      <c r="L25" s="16" t="s">
        <v>40</v>
      </c>
      <c r="M25" s="16" t="s">
        <v>31</v>
      </c>
      <c r="N25" s="16" t="s">
        <v>41</v>
      </c>
      <c r="O25" s="16" t="s">
        <v>42</v>
      </c>
      <c r="P25" s="16" t="s">
        <v>33</v>
      </c>
      <c r="Q25" s="16" t="s">
        <v>43</v>
      </c>
      <c r="R25" s="17" t="s">
        <v>44</v>
      </c>
      <c r="T25" s="18" t="n">
        <v>1</v>
      </c>
      <c r="U25" s="19" t="s">
        <v>45</v>
      </c>
    </row>
    <row r="26" customFormat="false" ht="12.75" hidden="false" customHeight="false" outlineLevel="0" collapsed="false">
      <c r="A26" s="0" t="n">
        <f aca="false">A25+1</f>
        <v>3</v>
      </c>
      <c r="C26" s="20" t="s">
        <v>46</v>
      </c>
      <c r="D26" s="16" t="s">
        <v>43</v>
      </c>
      <c r="E26" s="21" t="s">
        <v>47</v>
      </c>
      <c r="F26" s="16" t="s">
        <v>48</v>
      </c>
      <c r="G26" s="16" t="s">
        <v>49</v>
      </c>
      <c r="H26" s="16" t="s">
        <v>50</v>
      </c>
      <c r="I26" s="16" t="s">
        <v>49</v>
      </c>
      <c r="J26" s="16" t="s">
        <v>51</v>
      </c>
      <c r="K26" s="16" t="s">
        <v>52</v>
      </c>
      <c r="L26" s="16" t="s">
        <v>53</v>
      </c>
      <c r="M26" s="16" t="s">
        <v>53</v>
      </c>
      <c r="N26" s="22"/>
      <c r="O26" s="22"/>
      <c r="P26" s="22"/>
      <c r="Q26" s="22"/>
      <c r="R26" s="23"/>
      <c r="T26" s="24" t="n">
        <v>2</v>
      </c>
      <c r="U26" s="3" t="s">
        <v>54</v>
      </c>
    </row>
    <row r="27" customFormat="false" ht="12.75" hidden="false" customHeight="false" outlineLevel="0" collapsed="false">
      <c r="A27" s="0" t="n">
        <f aca="false">A26+1</f>
        <v>4</v>
      </c>
      <c r="C27" s="25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11" t="n">
        <v>64</v>
      </c>
      <c r="Q27" s="11"/>
      <c r="R27" s="11"/>
      <c r="T27" s="26" t="n">
        <v>3</v>
      </c>
      <c r="U27" s="3" t="s">
        <v>55</v>
      </c>
    </row>
    <row r="28" customFormat="false" ht="12.75" hidden="false" customHeight="false" outlineLevel="0" collapsed="false">
      <c r="A28" s="0" t="n">
        <f aca="false">A27+1</f>
        <v>5</v>
      </c>
      <c r="C28" s="11"/>
      <c r="D28" s="27" t="n">
        <v>1</v>
      </c>
      <c r="E28" s="27"/>
      <c r="F28" s="27"/>
      <c r="G28" s="27"/>
      <c r="H28" s="27"/>
      <c r="I28" s="27"/>
      <c r="J28" s="27"/>
      <c r="K28" s="10" t="n">
        <v>51</v>
      </c>
      <c r="L28" s="10"/>
      <c r="M28" s="10"/>
      <c r="N28" s="10"/>
      <c r="O28" s="28" t="n">
        <v>2</v>
      </c>
      <c r="P28" s="28"/>
      <c r="Q28" s="28"/>
      <c r="R28" s="29"/>
      <c r="T28" s="30" t="n">
        <v>4</v>
      </c>
      <c r="U28" s="19" t="s">
        <v>56</v>
      </c>
    </row>
    <row r="29" customFormat="false" ht="12.75" hidden="false" customHeight="false" outlineLevel="0" collapsed="false">
      <c r="A29" s="0" t="n">
        <f aca="false">A28+1</f>
        <v>6</v>
      </c>
      <c r="C29" s="31"/>
      <c r="D29" s="28"/>
      <c r="E29" s="28"/>
      <c r="F29" s="28"/>
      <c r="G29" s="9" t="n">
        <v>48</v>
      </c>
      <c r="H29" s="9"/>
      <c r="I29" s="9"/>
      <c r="J29" s="9"/>
      <c r="K29" s="32" t="n">
        <v>3</v>
      </c>
      <c r="L29" s="32"/>
      <c r="M29" s="32"/>
      <c r="N29" s="32"/>
      <c r="O29" s="32"/>
      <c r="P29" s="32"/>
      <c r="Q29" s="32"/>
      <c r="R29" s="33"/>
      <c r="T29" s="34" t="n">
        <v>5</v>
      </c>
      <c r="U29" s="19" t="s">
        <v>57</v>
      </c>
    </row>
    <row r="30" customFormat="false" ht="12.75" hidden="false" customHeight="false" outlineLevel="0" collapsed="false">
      <c r="A30" s="0" t="n">
        <f aca="false">A29+1</f>
        <v>7</v>
      </c>
      <c r="C30" s="10" t="n">
        <v>49</v>
      </c>
      <c r="D30" s="10"/>
      <c r="E30" s="10"/>
      <c r="F30" s="10"/>
      <c r="G30" s="35" t="n">
        <v>4</v>
      </c>
      <c r="H30" s="35"/>
      <c r="I30" s="35"/>
      <c r="J30" s="35"/>
      <c r="K30" s="35"/>
      <c r="L30" s="35"/>
      <c r="M30" s="35"/>
      <c r="N30" s="35"/>
      <c r="O30" s="11" t="n">
        <v>50</v>
      </c>
      <c r="P30" s="11"/>
      <c r="Q30" s="11"/>
      <c r="R30" s="11"/>
      <c r="T30" s="36" t="n">
        <v>6</v>
      </c>
      <c r="U30" s="19" t="s">
        <v>58</v>
      </c>
    </row>
    <row r="31" customFormat="false" ht="12.75" hidden="false" customHeight="false" outlineLevel="0" collapsed="false">
      <c r="A31" s="0" t="n">
        <f aca="false">A30+1</f>
        <v>8</v>
      </c>
      <c r="C31" s="37" t="n">
        <v>5</v>
      </c>
      <c r="D31" s="38"/>
      <c r="E31" s="38"/>
      <c r="F31" s="38"/>
      <c r="G31" s="38"/>
      <c r="H31" s="38"/>
      <c r="I31" s="38"/>
      <c r="J31" s="38"/>
      <c r="K31" s="11" t="n">
        <v>52</v>
      </c>
      <c r="L31" s="11"/>
      <c r="M31" s="11"/>
      <c r="N31" s="11"/>
      <c r="O31" s="7" t="n">
        <v>46</v>
      </c>
      <c r="P31" s="7"/>
      <c r="Q31" s="7"/>
      <c r="R31" s="7"/>
      <c r="T31" s="39" t="n">
        <v>7</v>
      </c>
      <c r="U31" s="19" t="s">
        <v>59</v>
      </c>
    </row>
    <row r="32" customFormat="false" ht="12.75" hidden="false" customHeight="false" outlineLevel="0" collapsed="false">
      <c r="A32" s="0" t="n">
        <f aca="false">A31+1</f>
        <v>9</v>
      </c>
      <c r="C32" s="40" t="n">
        <v>6</v>
      </c>
      <c r="D32" s="41"/>
      <c r="E32" s="41"/>
      <c r="F32" s="41"/>
      <c r="G32" s="41"/>
      <c r="H32" s="41"/>
      <c r="I32" s="41"/>
      <c r="J32" s="41"/>
      <c r="K32" s="41"/>
      <c r="L32" s="8" t="n">
        <v>47</v>
      </c>
      <c r="M32" s="8"/>
      <c r="N32" s="8"/>
      <c r="O32" s="8"/>
      <c r="P32" s="27" t="n">
        <v>7</v>
      </c>
      <c r="Q32" s="27"/>
      <c r="R32" s="27"/>
      <c r="T32" s="42" t="n">
        <v>8</v>
      </c>
      <c r="U32" s="19" t="s">
        <v>60</v>
      </c>
    </row>
    <row r="33" customFormat="false" ht="12.75" hidden="false" customHeight="false" outlineLevel="0" collapsed="false">
      <c r="A33" s="0" t="n">
        <f aca="false">A32+1</f>
        <v>10</v>
      </c>
      <c r="C33" s="27"/>
      <c r="D33" s="27"/>
      <c r="E33" s="27"/>
      <c r="F33" s="27"/>
      <c r="G33" s="27"/>
      <c r="H33" s="43" t="s">
        <v>61</v>
      </c>
      <c r="I33" s="44"/>
      <c r="J33" s="44"/>
      <c r="K33" s="44"/>
      <c r="L33" s="44"/>
      <c r="M33" s="44"/>
      <c r="N33" s="44"/>
      <c r="O33" s="44"/>
      <c r="P33" s="44"/>
      <c r="Q33" s="44"/>
      <c r="R33" s="44"/>
      <c r="T33" s="26" t="n">
        <v>9</v>
      </c>
      <c r="U33" s="19" t="s">
        <v>62</v>
      </c>
    </row>
    <row r="34" customFormat="false" ht="12.75" hidden="false" customHeight="false" outlineLevel="0" collapsed="false">
      <c r="A34" s="0" t="n">
        <f aca="false">A33+1</f>
        <v>11</v>
      </c>
      <c r="C34" s="45" t="s">
        <v>63</v>
      </c>
      <c r="D34" s="43"/>
      <c r="E34" s="43"/>
      <c r="F34" s="43"/>
      <c r="G34" s="43"/>
      <c r="H34" s="43"/>
      <c r="I34" s="43"/>
      <c r="J34" s="43"/>
      <c r="K34" s="43"/>
      <c r="L34" s="44"/>
      <c r="M34" s="44"/>
      <c r="N34" s="44"/>
      <c r="O34" s="44"/>
      <c r="P34" s="44"/>
      <c r="Q34" s="44"/>
      <c r="R34" s="46"/>
      <c r="T34" s="30" t="n">
        <v>10</v>
      </c>
      <c r="U34" s="19" t="s">
        <v>64</v>
      </c>
    </row>
    <row r="35" customFormat="false" ht="12.75" hidden="false" customHeight="false" outlineLevel="0" collapsed="false">
      <c r="A35" s="0" t="n">
        <f aca="false">A34+1</f>
        <v>12</v>
      </c>
      <c r="C35" s="28" t="n">
        <v>8</v>
      </c>
      <c r="D35" s="28"/>
      <c r="E35" s="28"/>
      <c r="F35" s="9" t="n">
        <v>54</v>
      </c>
      <c r="G35" s="9"/>
      <c r="H35" s="9"/>
      <c r="I35" s="9"/>
      <c r="J35" s="10" t="n">
        <v>55</v>
      </c>
      <c r="K35" s="10"/>
      <c r="L35" s="10"/>
      <c r="M35" s="10"/>
      <c r="N35" s="11" t="n">
        <v>56</v>
      </c>
      <c r="O35" s="11"/>
      <c r="P35" s="11"/>
      <c r="Q35" s="11"/>
      <c r="R35" s="6"/>
      <c r="T35" s="34" t="n">
        <v>11</v>
      </c>
      <c r="U35" s="19" t="s">
        <v>65</v>
      </c>
    </row>
    <row r="36" customFormat="false" ht="12.75" hidden="false" customHeight="false" outlineLevel="0" collapsed="false">
      <c r="A36" s="0" t="n">
        <f aca="false">A35+1</f>
        <v>13</v>
      </c>
      <c r="C36" s="6" t="n">
        <v>57</v>
      </c>
      <c r="D36" s="6"/>
      <c r="E36" s="6"/>
      <c r="F36" s="7" t="n">
        <v>58</v>
      </c>
      <c r="G36" s="7"/>
      <c r="H36" s="7"/>
      <c r="I36" s="7"/>
      <c r="J36" s="8" t="n">
        <v>59</v>
      </c>
      <c r="K36" s="8"/>
      <c r="L36" s="8"/>
      <c r="M36" s="8"/>
      <c r="N36" s="9" t="n">
        <v>60</v>
      </c>
      <c r="O36" s="9"/>
      <c r="P36" s="9"/>
      <c r="Q36" s="9"/>
      <c r="R36" s="10"/>
      <c r="T36" s="36" t="n">
        <v>12</v>
      </c>
      <c r="U36" s="19" t="s">
        <v>66</v>
      </c>
    </row>
    <row r="37" customFormat="false" ht="12.75" hidden="false" customHeight="false" outlineLevel="0" collapsed="false">
      <c r="A37" s="0" t="n">
        <f aca="false">A36+1</f>
        <v>14</v>
      </c>
      <c r="C37" s="10" t="n">
        <v>61</v>
      </c>
      <c r="D37" s="10"/>
      <c r="E37" s="10"/>
      <c r="F37" s="11" t="n">
        <v>62</v>
      </c>
      <c r="G37" s="11"/>
      <c r="H37" s="11"/>
      <c r="I37" s="11"/>
      <c r="K37" s="22"/>
      <c r="L37" s="22"/>
      <c r="M37" s="22"/>
      <c r="N37" s="6" t="n">
        <v>63</v>
      </c>
      <c r="O37" s="6"/>
      <c r="P37" s="6"/>
      <c r="Q37" s="6"/>
      <c r="R37" s="47"/>
      <c r="T37" s="18" t="n">
        <v>13</v>
      </c>
      <c r="U37" s="19" t="s">
        <v>67</v>
      </c>
    </row>
    <row r="38" customFormat="false" ht="12.75" hidden="false" customHeight="false" outlineLevel="0" collapsed="false">
      <c r="A38" s="0" t="n">
        <f aca="false">A37+1</f>
        <v>15</v>
      </c>
      <c r="C38" s="25"/>
      <c r="D38" s="22"/>
      <c r="E38" s="22"/>
      <c r="F38" s="22"/>
      <c r="G38" s="22"/>
      <c r="H38" s="22"/>
      <c r="I38" s="22"/>
      <c r="J38" s="7" t="n">
        <v>65</v>
      </c>
      <c r="K38" s="7"/>
      <c r="L38" s="7"/>
      <c r="M38" s="7"/>
      <c r="N38" s="32" t="n">
        <v>9</v>
      </c>
      <c r="O38" s="32"/>
      <c r="P38" s="32"/>
      <c r="Q38" s="32"/>
      <c r="R38" s="33"/>
      <c r="T38" s="7" t="n">
        <v>14</v>
      </c>
      <c r="U38" s="19" t="s">
        <v>68</v>
      </c>
    </row>
    <row r="39" customFormat="false" ht="12.75" hidden="false" customHeight="false" outlineLevel="0" collapsed="false">
      <c r="A39" s="0" t="n">
        <f aca="false">A38+1</f>
        <v>16</v>
      </c>
      <c r="C39" s="25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3"/>
      <c r="T39" s="48" t="n">
        <v>15</v>
      </c>
      <c r="U39" s="19" t="s">
        <v>69</v>
      </c>
    </row>
    <row r="40" customFormat="false" ht="12.75" hidden="false" customHeight="false" outlineLevel="0" collapsed="false">
      <c r="A40" s="0" t="n">
        <f aca="false">A39+1</f>
        <v>17</v>
      </c>
      <c r="C40" s="25"/>
      <c r="D40" s="35" t="n">
        <v>10</v>
      </c>
      <c r="E40" s="35"/>
      <c r="F40" s="35"/>
      <c r="G40" s="35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3"/>
      <c r="T40" s="49" t="n">
        <v>16</v>
      </c>
      <c r="U40" s="19" t="s">
        <v>70</v>
      </c>
    </row>
    <row r="41" customFormat="false" ht="12.75" hidden="false" customHeight="false" outlineLevel="0" collapsed="false">
      <c r="A41" s="0" t="n">
        <f aca="false">A40+1</f>
        <v>18</v>
      </c>
      <c r="C41" s="25"/>
      <c r="D41" s="22"/>
      <c r="E41" s="38" t="n">
        <v>11</v>
      </c>
      <c r="F41" s="38"/>
      <c r="G41" s="38"/>
      <c r="H41" s="38"/>
      <c r="I41" s="22"/>
      <c r="J41" s="22"/>
      <c r="K41" s="22"/>
      <c r="L41" s="22"/>
      <c r="M41" s="22"/>
      <c r="N41" s="22"/>
      <c r="O41" s="22"/>
      <c r="P41" s="22"/>
      <c r="Q41" s="22"/>
      <c r="R41" s="23"/>
      <c r="T41" s="10" t="n">
        <v>17</v>
      </c>
      <c r="U41" s="19" t="s">
        <v>71</v>
      </c>
    </row>
    <row r="42" customFormat="false" ht="12.75" hidden="false" customHeight="false" outlineLevel="0" collapsed="false">
      <c r="A42" s="0" t="n">
        <f aca="false">A41+1</f>
        <v>19</v>
      </c>
      <c r="C42" s="40" t="n">
        <v>12</v>
      </c>
      <c r="D42" s="41"/>
      <c r="E42" s="41"/>
      <c r="F42" s="41"/>
      <c r="G42" s="27" t="n">
        <v>13</v>
      </c>
      <c r="H42" s="27"/>
      <c r="I42" s="27"/>
      <c r="J42" s="27"/>
      <c r="K42" s="7" t="n">
        <v>14</v>
      </c>
      <c r="L42" s="7"/>
      <c r="M42" s="7"/>
      <c r="N42" s="7"/>
      <c r="O42" s="48" t="n">
        <v>15</v>
      </c>
      <c r="P42" s="48"/>
      <c r="Q42" s="48"/>
      <c r="R42" s="48"/>
      <c r="T42" s="11" t="n">
        <v>18</v>
      </c>
      <c r="U42" s="19" t="s">
        <v>72</v>
      </c>
    </row>
    <row r="43" customFormat="false" ht="12.75" hidden="false" customHeight="false" outlineLevel="0" collapsed="false">
      <c r="A43" s="0" t="n">
        <f aca="false">A42+1</f>
        <v>20</v>
      </c>
      <c r="C43" s="44"/>
      <c r="D43" s="44"/>
      <c r="E43" s="9" t="n">
        <v>66</v>
      </c>
      <c r="F43" s="9"/>
      <c r="G43" s="9"/>
      <c r="H43" s="9"/>
      <c r="I43" s="10" t="n">
        <v>67</v>
      </c>
      <c r="J43" s="10"/>
      <c r="K43" s="10"/>
      <c r="L43" s="10"/>
      <c r="M43" s="11" t="n">
        <v>68</v>
      </c>
      <c r="N43" s="11"/>
      <c r="O43" s="11"/>
      <c r="P43" s="11"/>
      <c r="Q43" s="16" t="s">
        <v>40</v>
      </c>
      <c r="R43" s="17" t="s">
        <v>31</v>
      </c>
      <c r="T43" s="6" t="n">
        <v>19</v>
      </c>
      <c r="U43" s="19" t="s">
        <v>73</v>
      </c>
    </row>
    <row r="44" customFormat="false" ht="12.75" hidden="false" customHeight="false" outlineLevel="0" collapsed="false">
      <c r="A44" s="0" t="n">
        <f aca="false">A43+1</f>
        <v>21</v>
      </c>
      <c r="C44" s="20" t="s">
        <v>41</v>
      </c>
      <c r="D44" s="16" t="s">
        <v>74</v>
      </c>
      <c r="E44" s="16" t="s">
        <v>75</v>
      </c>
      <c r="F44" s="16" t="s">
        <v>76</v>
      </c>
      <c r="G44" s="16" t="s">
        <v>74</v>
      </c>
      <c r="H44" s="16" t="s">
        <v>43</v>
      </c>
      <c r="I44" s="16" t="s">
        <v>75</v>
      </c>
      <c r="J44" s="16" t="s">
        <v>43</v>
      </c>
      <c r="K44" s="16" t="s">
        <v>46</v>
      </c>
      <c r="L44" s="16" t="s">
        <v>34</v>
      </c>
      <c r="M44" s="16" t="s">
        <v>76</v>
      </c>
      <c r="N44" s="16" t="s">
        <v>77</v>
      </c>
      <c r="O44" s="16" t="s">
        <v>78</v>
      </c>
      <c r="P44" s="16" t="s">
        <v>53</v>
      </c>
      <c r="Q44" s="16" t="s">
        <v>53</v>
      </c>
      <c r="R44" s="23"/>
      <c r="T44" s="7" t="n">
        <v>20</v>
      </c>
      <c r="U44" s="19" t="s">
        <v>79</v>
      </c>
    </row>
    <row r="45" customFormat="false" ht="12.75" hidden="false" customHeight="false" outlineLevel="0" collapsed="false">
      <c r="A45" s="0" t="n">
        <f aca="false">A44+1</f>
        <v>22</v>
      </c>
      <c r="C45" s="25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3"/>
      <c r="T45" s="8" t="n">
        <v>21</v>
      </c>
      <c r="U45" s="19" t="s">
        <v>79</v>
      </c>
    </row>
    <row r="46" customFormat="false" ht="12.75" hidden="false" customHeight="false" outlineLevel="0" collapsed="false">
      <c r="A46" s="0" t="n">
        <f aca="false">A45+1</f>
        <v>23</v>
      </c>
      <c r="C46" s="25"/>
      <c r="D46" s="49" t="n">
        <v>16</v>
      </c>
      <c r="E46" s="49"/>
      <c r="F46" s="49"/>
      <c r="G46" s="49"/>
      <c r="H46" s="10" t="n">
        <v>17</v>
      </c>
      <c r="I46" s="10"/>
      <c r="J46" s="10"/>
      <c r="K46" s="10"/>
      <c r="L46" s="22"/>
      <c r="M46" s="22"/>
      <c r="N46" s="22"/>
      <c r="O46" s="22"/>
      <c r="P46" s="22"/>
      <c r="Q46" s="22"/>
      <c r="R46" s="23"/>
      <c r="T46" s="9" t="n">
        <v>22</v>
      </c>
      <c r="U46" s="19" t="s">
        <v>80</v>
      </c>
    </row>
    <row r="47" customFormat="false" ht="12.75" hidden="false" customHeight="false" outlineLevel="0" collapsed="false">
      <c r="A47" s="0" t="n">
        <f aca="false">A46+1</f>
        <v>24</v>
      </c>
      <c r="C47" s="25"/>
      <c r="D47" s="22"/>
      <c r="E47" s="22"/>
      <c r="F47" s="22"/>
      <c r="G47" s="22"/>
      <c r="H47" s="22"/>
      <c r="I47" s="22"/>
      <c r="J47" s="16" t="s">
        <v>40</v>
      </c>
      <c r="K47" s="16" t="s">
        <v>31</v>
      </c>
      <c r="L47" s="16" t="s">
        <v>41</v>
      </c>
      <c r="M47" s="16" t="s">
        <v>74</v>
      </c>
      <c r="N47" s="16" t="s">
        <v>75</v>
      </c>
      <c r="O47" s="16" t="s">
        <v>76</v>
      </c>
      <c r="P47" s="16" t="s">
        <v>74</v>
      </c>
      <c r="Q47" s="16" t="s">
        <v>43</v>
      </c>
      <c r="R47" s="17" t="s">
        <v>75</v>
      </c>
      <c r="T47" s="10" t="n">
        <v>23</v>
      </c>
      <c r="U47" s="19" t="s">
        <v>80</v>
      </c>
    </row>
    <row r="48" customFormat="false" ht="12.75" hidden="false" customHeight="false" outlineLevel="0" collapsed="false">
      <c r="A48" s="0" t="n">
        <f aca="false">A47+1</f>
        <v>25</v>
      </c>
      <c r="C48" s="20" t="s">
        <v>43</v>
      </c>
      <c r="D48" s="16" t="s">
        <v>46</v>
      </c>
      <c r="E48" s="16" t="s">
        <v>81</v>
      </c>
      <c r="F48" s="16" t="s">
        <v>76</v>
      </c>
      <c r="G48" s="16" t="s">
        <v>82</v>
      </c>
      <c r="H48" s="16" t="s">
        <v>53</v>
      </c>
      <c r="I48" s="16" t="s">
        <v>53</v>
      </c>
      <c r="J48" s="22"/>
      <c r="K48" s="22"/>
      <c r="L48" s="22"/>
      <c r="M48" s="22"/>
      <c r="N48" s="22"/>
      <c r="O48" s="22"/>
      <c r="P48" s="22"/>
      <c r="Q48" s="22"/>
      <c r="R48" s="23"/>
      <c r="T48" s="11" t="n">
        <v>24</v>
      </c>
      <c r="U48" s="19" t="s">
        <v>83</v>
      </c>
    </row>
    <row r="49" customFormat="false" ht="12.75" hidden="false" customHeight="false" outlineLevel="0" collapsed="false">
      <c r="A49" s="0" t="n">
        <f aca="false">A48+1</f>
        <v>26</v>
      </c>
      <c r="C49" s="25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11" t="n">
        <v>18</v>
      </c>
      <c r="R49" s="11"/>
      <c r="T49" s="6" t="n">
        <v>25</v>
      </c>
      <c r="U49" s="19" t="s">
        <v>84</v>
      </c>
    </row>
    <row r="50" customFormat="false" ht="12.75" hidden="false" customHeight="false" outlineLevel="0" collapsed="false">
      <c r="A50" s="0" t="n">
        <f aca="false">A49+1</f>
        <v>27</v>
      </c>
      <c r="C50" s="11"/>
      <c r="D50" s="11"/>
      <c r="E50" s="6" t="n">
        <v>19</v>
      </c>
      <c r="F50" s="6"/>
      <c r="G50" s="6"/>
      <c r="H50" s="6"/>
      <c r="I50" s="22"/>
      <c r="J50" s="22"/>
      <c r="K50" s="22"/>
      <c r="L50" s="22"/>
      <c r="M50" s="22"/>
      <c r="N50" s="22"/>
      <c r="O50" s="22"/>
      <c r="P50" s="22"/>
      <c r="Q50" s="22"/>
      <c r="R50" s="23"/>
      <c r="T50" s="7" t="n">
        <v>26</v>
      </c>
      <c r="U50" s="19" t="s">
        <v>85</v>
      </c>
    </row>
    <row r="51" customFormat="false" ht="12.75" hidden="false" customHeight="false" outlineLevel="0" collapsed="false">
      <c r="A51" s="0" t="n">
        <f aca="false">A50+1</f>
        <v>28</v>
      </c>
      <c r="C51" s="25"/>
      <c r="D51" s="22"/>
      <c r="E51" s="22"/>
      <c r="F51" s="22"/>
      <c r="G51" s="22"/>
      <c r="H51" s="22"/>
      <c r="I51" s="7" t="n">
        <v>20</v>
      </c>
      <c r="J51" s="7"/>
      <c r="K51" s="7"/>
      <c r="L51" s="7"/>
      <c r="M51" s="8" t="n">
        <v>21</v>
      </c>
      <c r="N51" s="8"/>
      <c r="O51" s="8"/>
      <c r="P51" s="8"/>
      <c r="Q51" s="9" t="n">
        <v>22</v>
      </c>
      <c r="R51" s="9"/>
      <c r="T51" s="8" t="n">
        <v>27</v>
      </c>
      <c r="U51" s="19" t="s">
        <v>86</v>
      </c>
    </row>
    <row r="52" customFormat="false" ht="12.75" hidden="false" customHeight="false" outlineLevel="0" collapsed="false">
      <c r="A52" s="0" t="n">
        <f aca="false">A51+1</f>
        <v>29</v>
      </c>
      <c r="C52" s="9"/>
      <c r="D52" s="9"/>
      <c r="E52" s="10" t="n">
        <v>23</v>
      </c>
      <c r="F52" s="10"/>
      <c r="G52" s="10"/>
      <c r="H52" s="10"/>
      <c r="I52" s="22"/>
      <c r="J52" s="22"/>
      <c r="K52" s="22"/>
      <c r="L52" s="22"/>
      <c r="M52" s="22"/>
      <c r="N52" s="22"/>
      <c r="O52" s="22"/>
      <c r="P52" s="22"/>
      <c r="Q52" s="22"/>
      <c r="R52" s="23"/>
      <c r="T52" s="9" t="n">
        <v>28</v>
      </c>
      <c r="U52" s="19" t="s">
        <v>87</v>
      </c>
    </row>
    <row r="53" customFormat="false" ht="12.75" hidden="false" customHeight="false" outlineLevel="0" collapsed="false">
      <c r="A53" s="0" t="n">
        <f aca="false">A52+1</f>
        <v>30</v>
      </c>
      <c r="C53" s="25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3"/>
      <c r="T53" s="10" t="n">
        <v>29</v>
      </c>
      <c r="U53" s="19" t="s">
        <v>88</v>
      </c>
    </row>
    <row r="54" customFormat="false" ht="12.75" hidden="false" customHeight="false" outlineLevel="0" collapsed="false">
      <c r="A54" s="0" t="n">
        <f aca="false">A53+1</f>
        <v>31</v>
      </c>
      <c r="C54" s="25"/>
      <c r="D54" s="22"/>
      <c r="E54" s="22"/>
      <c r="F54" s="16" t="s">
        <v>40</v>
      </c>
      <c r="G54" s="16" t="s">
        <v>31</v>
      </c>
      <c r="H54" s="16" t="s">
        <v>41</v>
      </c>
      <c r="I54" s="16" t="s">
        <v>74</v>
      </c>
      <c r="J54" s="16" t="s">
        <v>75</v>
      </c>
      <c r="K54" s="16" t="s">
        <v>76</v>
      </c>
      <c r="L54" s="16" t="s">
        <v>74</v>
      </c>
      <c r="M54" s="16" t="s">
        <v>43</v>
      </c>
      <c r="N54" s="17" t="s">
        <v>75</v>
      </c>
      <c r="O54" s="20" t="s">
        <v>43</v>
      </c>
      <c r="P54" s="16" t="s">
        <v>46</v>
      </c>
      <c r="Q54" s="16" t="s">
        <v>81</v>
      </c>
      <c r="R54" s="16" t="s">
        <v>76</v>
      </c>
      <c r="T54" s="11" t="n">
        <v>30</v>
      </c>
      <c r="U54" s="19" t="s">
        <v>89</v>
      </c>
    </row>
    <row r="55" customFormat="false" ht="12.75" hidden="false" customHeight="false" outlineLevel="0" collapsed="false">
      <c r="A55" s="0" t="n">
        <f aca="false">A54+1</f>
        <v>32</v>
      </c>
      <c r="C55" s="16" t="s">
        <v>82</v>
      </c>
      <c r="D55" s="16" t="s">
        <v>53</v>
      </c>
      <c r="E55" s="16" t="s">
        <v>53</v>
      </c>
      <c r="F55" s="43" t="s">
        <v>90</v>
      </c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T55" s="6" t="n">
        <v>31</v>
      </c>
      <c r="U55" s="19" t="s">
        <v>91</v>
      </c>
    </row>
    <row r="56" customFormat="false" ht="12.75" hidden="false" customHeight="false" outlineLevel="0" collapsed="false">
      <c r="A56" s="0" t="n">
        <f aca="false">A55+1</f>
        <v>33</v>
      </c>
      <c r="C56" s="43" t="s">
        <v>92</v>
      </c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T56" s="7" t="n">
        <v>32</v>
      </c>
      <c r="U56" s="19" t="s">
        <v>93</v>
      </c>
    </row>
    <row r="57" customFormat="false" ht="12.75" hidden="false" customHeight="false" outlineLevel="0" collapsed="false">
      <c r="A57" s="0" t="n">
        <f aca="false">A56+1</f>
        <v>34</v>
      </c>
      <c r="C57" s="43" t="s">
        <v>94</v>
      </c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T57" s="8" t="n">
        <v>33</v>
      </c>
      <c r="U57" s="19" t="s">
        <v>95</v>
      </c>
    </row>
    <row r="58" customFormat="false" ht="12.75" hidden="false" customHeight="false" outlineLevel="0" collapsed="false">
      <c r="A58" s="0" t="n">
        <f aca="false">A57+1</f>
        <v>35</v>
      </c>
      <c r="C58" s="43" t="s">
        <v>96</v>
      </c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T58" s="11" t="n">
        <v>34</v>
      </c>
      <c r="U58" s="19" t="s">
        <v>97</v>
      </c>
    </row>
    <row r="59" customFormat="false" ht="12.75" hidden="false" customHeight="false" outlineLevel="0" collapsed="false">
      <c r="A59" s="0" t="n">
        <f aca="false">A58+1</f>
        <v>36</v>
      </c>
      <c r="C59" s="43" t="s">
        <v>98</v>
      </c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T59" s="6" t="n">
        <v>35</v>
      </c>
      <c r="U59" s="19" t="s">
        <v>99</v>
      </c>
    </row>
    <row r="60" customFormat="false" ht="12.75" hidden="false" customHeight="false" outlineLevel="0" collapsed="false">
      <c r="A60" s="0" t="n">
        <f aca="false">A59+1</f>
        <v>37</v>
      </c>
      <c r="C60" s="43" t="s">
        <v>100</v>
      </c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T60" s="7" t="n">
        <v>36</v>
      </c>
      <c r="U60" s="19" t="s">
        <v>101</v>
      </c>
    </row>
    <row r="61" customFormat="false" ht="12.75" hidden="false" customHeight="false" outlineLevel="0" collapsed="false">
      <c r="A61" s="0" t="n">
        <f aca="false">A60+1</f>
        <v>38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16" t="s">
        <v>40</v>
      </c>
      <c r="Q61" s="16" t="s">
        <v>31</v>
      </c>
      <c r="R61" s="16" t="s">
        <v>41</v>
      </c>
      <c r="T61" s="8" t="n">
        <v>37</v>
      </c>
      <c r="U61" s="19" t="s">
        <v>102</v>
      </c>
    </row>
    <row r="62" customFormat="false" ht="12.75" hidden="false" customHeight="false" outlineLevel="0" collapsed="false">
      <c r="A62" s="0" t="n">
        <f aca="false">A61+1</f>
        <v>39</v>
      </c>
      <c r="C62" s="16" t="s">
        <v>74</v>
      </c>
      <c r="D62" s="16" t="s">
        <v>103</v>
      </c>
      <c r="E62" s="16" t="s">
        <v>52</v>
      </c>
      <c r="F62" s="16" t="s">
        <v>104</v>
      </c>
      <c r="G62" s="16" t="s">
        <v>47</v>
      </c>
      <c r="H62" s="16" t="s">
        <v>74</v>
      </c>
      <c r="I62" s="16" t="s">
        <v>47</v>
      </c>
      <c r="J62" s="16" t="s">
        <v>78</v>
      </c>
      <c r="K62" s="16" t="s">
        <v>43</v>
      </c>
      <c r="L62" s="16" t="s">
        <v>104</v>
      </c>
      <c r="M62" s="16" t="s">
        <v>42</v>
      </c>
      <c r="N62" s="16" t="s">
        <v>76</v>
      </c>
      <c r="O62" s="16" t="s">
        <v>49</v>
      </c>
      <c r="P62" s="16" t="s">
        <v>77</v>
      </c>
      <c r="Q62" s="16" t="s">
        <v>47</v>
      </c>
      <c r="R62" s="16" t="s">
        <v>52</v>
      </c>
      <c r="T62" s="9" t="n">
        <v>38</v>
      </c>
      <c r="U62" s="19" t="s">
        <v>105</v>
      </c>
    </row>
    <row r="63" customFormat="false" ht="12.75" hidden="false" customHeight="false" outlineLevel="0" collapsed="false">
      <c r="A63" s="0" t="n">
        <f aca="false">A62+1</f>
        <v>40</v>
      </c>
      <c r="C63" s="16" t="s">
        <v>49</v>
      </c>
      <c r="D63" s="16" t="s">
        <v>75</v>
      </c>
      <c r="E63" s="16" t="s">
        <v>43</v>
      </c>
      <c r="F63" s="16" t="s">
        <v>74</v>
      </c>
      <c r="G63" s="16" t="s">
        <v>106</v>
      </c>
      <c r="H63" s="16" t="s">
        <v>47</v>
      </c>
      <c r="I63" s="16" t="s">
        <v>82</v>
      </c>
      <c r="J63" s="16" t="s">
        <v>53</v>
      </c>
      <c r="K63" s="16" t="s">
        <v>53</v>
      </c>
      <c r="L63" s="47"/>
      <c r="M63" s="47"/>
      <c r="N63" s="47"/>
      <c r="O63" s="47"/>
      <c r="P63" s="47"/>
      <c r="Q63" s="47"/>
      <c r="R63" s="47"/>
      <c r="T63" s="10" t="n">
        <v>39</v>
      </c>
      <c r="U63" s="19" t="s">
        <v>107</v>
      </c>
    </row>
    <row r="64" customFormat="false" ht="12.75" hidden="false" customHeight="false" outlineLevel="0" collapsed="false">
      <c r="A64" s="0" t="n">
        <f aca="false">A63+1</f>
        <v>41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22"/>
      <c r="P64" s="22"/>
      <c r="Q64" s="22"/>
      <c r="R64" s="11" t="n">
        <v>24</v>
      </c>
      <c r="T64" s="11" t="n">
        <v>40</v>
      </c>
      <c r="U64" s="19" t="s">
        <v>108</v>
      </c>
    </row>
    <row r="65" customFormat="false" ht="12.75" hidden="false" customHeight="false" outlineLevel="0" collapsed="false">
      <c r="A65" s="0" t="n">
        <f aca="false">A64+1</f>
        <v>42</v>
      </c>
      <c r="C65" s="11"/>
      <c r="D65" s="47"/>
      <c r="E65" s="6" t="n">
        <v>25</v>
      </c>
      <c r="F65" s="6"/>
      <c r="G65" s="47"/>
      <c r="H65" s="7" t="n">
        <v>26</v>
      </c>
      <c r="I65" s="7"/>
      <c r="J65" s="47"/>
      <c r="K65" s="8" t="n">
        <v>27</v>
      </c>
      <c r="L65" s="8"/>
      <c r="M65" s="47"/>
      <c r="N65" s="9" t="n">
        <v>28</v>
      </c>
      <c r="O65" s="9"/>
      <c r="P65" s="47"/>
      <c r="Q65" s="10" t="n">
        <v>29</v>
      </c>
      <c r="R65" s="10"/>
      <c r="T65" s="6" t="n">
        <v>41</v>
      </c>
      <c r="U65" s="19" t="s">
        <v>109</v>
      </c>
    </row>
    <row r="66" customFormat="false" ht="12.75" hidden="false" customHeight="false" outlineLevel="0" collapsed="false">
      <c r="A66" s="0" t="n">
        <f aca="false">A65+1</f>
        <v>43</v>
      </c>
      <c r="C66" s="22"/>
      <c r="D66" s="11" t="n">
        <v>30</v>
      </c>
      <c r="E66" s="11"/>
      <c r="F66" s="22"/>
      <c r="G66" s="6" t="n">
        <v>31</v>
      </c>
      <c r="H66" s="6"/>
      <c r="I66" s="22"/>
      <c r="J66" s="7" t="n">
        <v>32</v>
      </c>
      <c r="K66" s="7"/>
      <c r="L66" s="22"/>
      <c r="M66" s="8" t="n">
        <v>33</v>
      </c>
      <c r="N66" s="8"/>
      <c r="O66" s="22"/>
      <c r="P66" s="16" t="n">
        <v>90</v>
      </c>
      <c r="Q66" s="16" t="s">
        <v>110</v>
      </c>
      <c r="R66" s="16" t="n">
        <v>25</v>
      </c>
      <c r="T66" s="7" t="n">
        <v>42</v>
      </c>
      <c r="U66" s="19" t="s">
        <v>111</v>
      </c>
    </row>
    <row r="67" customFormat="false" ht="12.75" hidden="false" customHeight="false" outlineLevel="0" collapsed="false">
      <c r="A67" s="0" t="n">
        <f aca="false">A66+1</f>
        <v>44</v>
      </c>
      <c r="C67" s="16" t="n">
        <v>90</v>
      </c>
      <c r="D67" s="16" t="s">
        <v>110</v>
      </c>
      <c r="E67" s="16" t="n">
        <v>25</v>
      </c>
      <c r="F67" s="16" t="n">
        <v>90</v>
      </c>
      <c r="G67" s="16" t="s">
        <v>110</v>
      </c>
      <c r="H67" s="16" t="n">
        <v>25</v>
      </c>
      <c r="I67" s="16" t="n">
        <v>90</v>
      </c>
      <c r="J67" s="16" t="s">
        <v>110</v>
      </c>
      <c r="K67" s="16" t="n">
        <v>25</v>
      </c>
      <c r="L67" s="16" t="n">
        <v>90</v>
      </c>
      <c r="M67" s="16" t="s">
        <v>110</v>
      </c>
      <c r="N67" s="16" t="n">
        <v>25</v>
      </c>
      <c r="O67" s="16" t="n">
        <v>90</v>
      </c>
      <c r="P67" s="16" t="s">
        <v>110</v>
      </c>
      <c r="Q67" s="16" t="n">
        <v>25</v>
      </c>
      <c r="R67" s="16" t="n">
        <v>90</v>
      </c>
      <c r="T67" s="8" t="n">
        <v>43</v>
      </c>
      <c r="U67" s="19" t="s">
        <v>112</v>
      </c>
    </row>
    <row r="68" customFormat="false" ht="12.75" hidden="false" customHeight="false" outlineLevel="0" collapsed="false">
      <c r="A68" s="0" t="n">
        <f aca="false">A67+1</f>
        <v>45</v>
      </c>
      <c r="C68" s="16" t="s">
        <v>110</v>
      </c>
      <c r="D68" s="16" t="n">
        <v>25</v>
      </c>
      <c r="E68" s="11" t="n">
        <v>34</v>
      </c>
      <c r="F68" s="11"/>
      <c r="G68" s="22"/>
      <c r="H68" s="6" t="n">
        <v>35</v>
      </c>
      <c r="I68" s="6"/>
      <c r="J68" s="22"/>
      <c r="K68" s="7" t="n">
        <v>36</v>
      </c>
      <c r="L68" s="7"/>
      <c r="M68" s="22"/>
      <c r="N68" s="8" t="n">
        <v>37</v>
      </c>
      <c r="O68" s="8"/>
      <c r="P68" s="22"/>
      <c r="Q68" s="9" t="n">
        <v>38</v>
      </c>
      <c r="R68" s="9"/>
      <c r="T68" s="9" t="n">
        <v>44</v>
      </c>
      <c r="U68" s="19" t="s">
        <v>113</v>
      </c>
    </row>
    <row r="69" customFormat="false" ht="12.75" hidden="false" customHeight="false" outlineLevel="0" collapsed="false">
      <c r="A69" s="0" t="n">
        <f aca="false">A68+1</f>
        <v>46</v>
      </c>
      <c r="C69" s="25"/>
      <c r="D69" s="10" t="n">
        <v>39</v>
      </c>
      <c r="E69" s="10"/>
      <c r="F69" s="22"/>
      <c r="G69" s="11" t="n">
        <v>40</v>
      </c>
      <c r="H69" s="11"/>
      <c r="I69" s="22"/>
      <c r="J69" s="6" t="n">
        <v>41</v>
      </c>
      <c r="K69" s="6"/>
      <c r="L69" s="22"/>
      <c r="M69" s="7" t="n">
        <v>42</v>
      </c>
      <c r="N69" s="7"/>
      <c r="O69" s="22"/>
      <c r="P69" s="8" t="n">
        <v>43</v>
      </c>
      <c r="Q69" s="8"/>
      <c r="R69" s="23"/>
      <c r="T69" s="10" t="n">
        <v>45</v>
      </c>
      <c r="U69" s="19" t="s">
        <v>113</v>
      </c>
    </row>
    <row r="70" customFormat="false" ht="12.75" hidden="false" customHeight="false" outlineLevel="0" collapsed="false">
      <c r="A70" s="0" t="n">
        <f aca="false">A69+1</f>
        <v>47</v>
      </c>
      <c r="C70" s="16" t="n">
        <v>90</v>
      </c>
      <c r="D70" s="16" t="s">
        <v>110</v>
      </c>
      <c r="E70" s="16" t="n">
        <v>25</v>
      </c>
      <c r="F70" s="16" t="n">
        <v>90</v>
      </c>
      <c r="G70" s="16" t="s">
        <v>110</v>
      </c>
      <c r="H70" s="16" t="n">
        <v>25</v>
      </c>
      <c r="I70" s="16" t="n">
        <v>90</v>
      </c>
      <c r="J70" s="16" t="s">
        <v>110</v>
      </c>
      <c r="K70" s="16" t="n">
        <v>25</v>
      </c>
      <c r="L70" s="16" t="n">
        <v>90</v>
      </c>
      <c r="M70" s="16" t="s">
        <v>110</v>
      </c>
      <c r="N70" s="16" t="n">
        <v>25</v>
      </c>
      <c r="O70" s="16" t="n">
        <v>90</v>
      </c>
      <c r="P70" s="16" t="s">
        <v>110</v>
      </c>
      <c r="Q70" s="16" t="n">
        <v>25</v>
      </c>
      <c r="R70" s="17" t="n">
        <v>90</v>
      </c>
      <c r="T70" s="7" t="n">
        <v>46</v>
      </c>
      <c r="U70" s="19" t="s">
        <v>114</v>
      </c>
    </row>
    <row r="71" customFormat="false" ht="12.75" hidden="false" customHeight="false" outlineLevel="0" collapsed="false">
      <c r="A71" s="0" t="n">
        <f aca="false">A70+1</f>
        <v>48</v>
      </c>
      <c r="C71" s="20" t="s">
        <v>110</v>
      </c>
      <c r="D71" s="16" t="n">
        <v>20</v>
      </c>
      <c r="E71" s="16" t="n">
        <v>90</v>
      </c>
      <c r="F71" s="16" t="s">
        <v>110</v>
      </c>
      <c r="G71" s="16" t="n">
        <v>25</v>
      </c>
      <c r="H71" s="43" t="s">
        <v>115</v>
      </c>
      <c r="I71" s="51"/>
      <c r="J71" s="51"/>
      <c r="K71" s="51"/>
      <c r="L71" s="51"/>
      <c r="M71" s="51"/>
      <c r="N71" s="51"/>
      <c r="O71" s="51"/>
      <c r="P71" s="51"/>
      <c r="Q71" s="51"/>
      <c r="R71" s="52"/>
      <c r="T71" s="8" t="n">
        <v>47</v>
      </c>
      <c r="U71" s="19" t="s">
        <v>116</v>
      </c>
    </row>
    <row r="72" customFormat="false" ht="12.75" hidden="false" customHeight="false" outlineLevel="0" collapsed="false">
      <c r="A72" s="0" t="n">
        <f aca="false">A71+1</f>
        <v>49</v>
      </c>
      <c r="C72" s="43" t="s">
        <v>117</v>
      </c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T72" s="9" t="n">
        <v>48</v>
      </c>
      <c r="U72" s="19" t="s">
        <v>118</v>
      </c>
    </row>
    <row r="73" customFormat="false" ht="12.75" hidden="false" customHeight="false" outlineLevel="0" collapsed="false">
      <c r="A73" s="0" t="n">
        <f aca="false">A72+1</f>
        <v>50</v>
      </c>
      <c r="C73" s="43" t="s">
        <v>119</v>
      </c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 t="s">
        <v>120</v>
      </c>
      <c r="P73" s="43"/>
      <c r="Q73" s="43"/>
      <c r="R73" s="43"/>
      <c r="T73" s="10" t="n">
        <v>49</v>
      </c>
      <c r="U73" s="19" t="s">
        <v>121</v>
      </c>
    </row>
    <row r="74" customFormat="false" ht="12.75" hidden="false" customHeight="false" outlineLevel="0" collapsed="false">
      <c r="A74" s="0" t="n">
        <f aca="false">A73+1</f>
        <v>51</v>
      </c>
      <c r="C74" s="43" t="s">
        <v>122</v>
      </c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T74" s="11" t="n">
        <v>50</v>
      </c>
      <c r="U74" s="19" t="s">
        <v>123</v>
      </c>
    </row>
    <row r="75" customFormat="false" ht="12.75" hidden="false" customHeight="false" outlineLevel="0" collapsed="false">
      <c r="A75" s="0" t="n">
        <f aca="false">A74+1</f>
        <v>52</v>
      </c>
      <c r="T75" s="10" t="n">
        <v>51</v>
      </c>
      <c r="U75" s="19" t="s">
        <v>124</v>
      </c>
    </row>
    <row r="76" customFormat="false" ht="12.75" hidden="false" customHeight="false" outlineLevel="0" collapsed="false">
      <c r="A76" s="0" t="n">
        <f aca="false">A75+1</f>
        <v>53</v>
      </c>
      <c r="C76" s="43" t="s">
        <v>125</v>
      </c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T76" s="11" t="n">
        <v>52</v>
      </c>
      <c r="U76" s="19" t="s">
        <v>126</v>
      </c>
    </row>
    <row r="77" customFormat="false" ht="12.75" hidden="false" customHeight="false" outlineLevel="0" collapsed="false">
      <c r="A77" s="0" t="n">
        <f aca="false">A76+1</f>
        <v>54</v>
      </c>
      <c r="C77" s="43" t="s">
        <v>127</v>
      </c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T77" s="8" t="n">
        <v>53</v>
      </c>
      <c r="U77" s="19" t="s">
        <v>128</v>
      </c>
    </row>
    <row r="78" customFormat="false" ht="12.75" hidden="false" customHeight="false" outlineLevel="0" collapsed="false">
      <c r="A78" s="0" t="n">
        <f aca="false">A77+1</f>
        <v>55</v>
      </c>
      <c r="C78" s="43" t="s">
        <v>129</v>
      </c>
      <c r="D78" s="43" t="s">
        <v>130</v>
      </c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T78" s="9" t="n">
        <v>54</v>
      </c>
      <c r="U78" s="19" t="s">
        <v>131</v>
      </c>
    </row>
    <row r="79" customFormat="false" ht="12.75" hidden="false" customHeight="false" outlineLevel="0" collapsed="false">
      <c r="A79" s="0" t="n">
        <f aca="false">A78+1</f>
        <v>56</v>
      </c>
      <c r="C79" s="43" t="s">
        <v>132</v>
      </c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T79" s="10" t="n">
        <v>55</v>
      </c>
      <c r="U79" s="19" t="s">
        <v>133</v>
      </c>
    </row>
    <row r="80" customFormat="false" ht="12.75" hidden="false" customHeight="false" outlineLevel="0" collapsed="false">
      <c r="T80" s="11" t="n">
        <v>56</v>
      </c>
      <c r="U80" s="19" t="s">
        <v>134</v>
      </c>
    </row>
    <row r="81" customFormat="false" ht="12.75" hidden="false" customHeight="false" outlineLevel="0" collapsed="false">
      <c r="C81" s="43" t="s">
        <v>135</v>
      </c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T81" s="6" t="n">
        <v>57</v>
      </c>
      <c r="U81" s="19" t="s">
        <v>136</v>
      </c>
    </row>
    <row r="82" customFormat="false" ht="12.75" hidden="false" customHeight="false" outlineLevel="0" collapsed="false">
      <c r="C82" s="43" t="s">
        <v>137</v>
      </c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T82" s="7" t="n">
        <v>58</v>
      </c>
      <c r="U82" s="19" t="s">
        <v>138</v>
      </c>
    </row>
    <row r="83" customFormat="false" ht="12.75" hidden="false" customHeight="false" outlineLevel="0" collapsed="false">
      <c r="C83" s="43" t="s">
        <v>139</v>
      </c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T83" s="8" t="n">
        <v>59</v>
      </c>
      <c r="U83" s="19" t="s">
        <v>140</v>
      </c>
      <c r="X83" s="0" t="s">
        <v>141</v>
      </c>
    </row>
    <row r="84" customFormat="false" ht="12.75" hidden="false" customHeight="false" outlineLevel="0" collapsed="false">
      <c r="C84" s="53" t="s">
        <v>142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T84" s="9" t="n">
        <v>60</v>
      </c>
      <c r="U84" s="19" t="s">
        <v>143</v>
      </c>
    </row>
    <row r="85" customFormat="false" ht="12.75" hidden="false" customHeight="false" outlineLevel="0" collapsed="false">
      <c r="C85" s="53" t="s">
        <v>144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T85" s="10" t="n">
        <v>61</v>
      </c>
      <c r="U85" s="19" t="s">
        <v>145</v>
      </c>
    </row>
    <row r="86" customFormat="false" ht="12.75" hidden="false" customHeight="false" outlineLevel="0" collapsed="false">
      <c r="C86" s="53" t="s">
        <v>146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T86" s="11" t="n">
        <v>62</v>
      </c>
      <c r="U86" s="19" t="s">
        <v>147</v>
      </c>
    </row>
    <row r="87" customFormat="false" ht="12.75" hidden="false" customHeight="false" outlineLevel="0" collapsed="false">
      <c r="C87" s="53" t="s">
        <v>14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T87" s="6" t="n">
        <v>63</v>
      </c>
      <c r="U87" s="19" t="s">
        <v>149</v>
      </c>
    </row>
    <row r="88" customFormat="false" ht="12.75" hidden="false" customHeight="false" outlineLevel="0" collapsed="false">
      <c r="C88" s="53" t="s">
        <v>15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T88" s="11" t="n">
        <v>64</v>
      </c>
      <c r="U88" s="19" t="s">
        <v>151</v>
      </c>
    </row>
    <row r="89" customFormat="false" ht="12.75" hidden="false" customHeight="false" outlineLevel="0" collapsed="false">
      <c r="C89" s="53" t="s">
        <v>152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T89" s="7" t="n">
        <v>65</v>
      </c>
      <c r="U89" s="19" t="s">
        <v>153</v>
      </c>
    </row>
    <row r="90" customFormat="false" ht="12.75" hidden="false" customHeight="false" outlineLevel="0" collapsed="false">
      <c r="T90" s="9" t="n">
        <v>66</v>
      </c>
      <c r="U90" s="19" t="s">
        <v>154</v>
      </c>
    </row>
    <row r="91" customFormat="false" ht="12.75" hidden="false" customHeight="false" outlineLevel="0" collapsed="false">
      <c r="C91" s="54"/>
      <c r="D91" s="54"/>
      <c r="E91" s="54"/>
      <c r="F91" s="54"/>
      <c r="G91" s="54"/>
      <c r="H91" s="54"/>
      <c r="I91" s="54"/>
      <c r="J91" s="16" t="s">
        <v>155</v>
      </c>
      <c r="K91" s="16" t="s">
        <v>155</v>
      </c>
      <c r="L91" s="16" t="s">
        <v>155</v>
      </c>
      <c r="M91" s="16" t="s">
        <v>155</v>
      </c>
      <c r="N91" s="16" t="s">
        <v>155</v>
      </c>
      <c r="O91" s="16" t="s">
        <v>155</v>
      </c>
      <c r="P91" s="16" t="s">
        <v>155</v>
      </c>
      <c r="Q91" s="16" t="s">
        <v>155</v>
      </c>
      <c r="R91" s="16" t="s">
        <v>155</v>
      </c>
      <c r="T91" s="10" t="n">
        <v>67</v>
      </c>
      <c r="U91" s="19" t="s">
        <v>156</v>
      </c>
    </row>
    <row r="92" customFormat="false" ht="12.75" hidden="false" customHeight="false" outlineLevel="0" collapsed="false">
      <c r="C92" s="16" t="s">
        <v>155</v>
      </c>
      <c r="D92" s="16" t="s">
        <v>155</v>
      </c>
      <c r="E92" s="16" t="s">
        <v>155</v>
      </c>
      <c r="F92" s="16" t="s">
        <v>155</v>
      </c>
      <c r="G92" s="16" t="s">
        <v>155</v>
      </c>
      <c r="H92" s="16" t="s">
        <v>155</v>
      </c>
      <c r="I92" s="16" t="s">
        <v>155</v>
      </c>
      <c r="J92" s="16" t="s">
        <v>155</v>
      </c>
      <c r="K92" s="16" t="s">
        <v>155</v>
      </c>
      <c r="L92" s="16" t="s">
        <v>155</v>
      </c>
      <c r="M92" s="16" t="s">
        <v>155</v>
      </c>
      <c r="N92" s="16" t="s">
        <v>155</v>
      </c>
      <c r="O92" s="16" t="s">
        <v>155</v>
      </c>
      <c r="P92" s="16" t="s">
        <v>155</v>
      </c>
      <c r="Q92" s="16" t="s">
        <v>155</v>
      </c>
      <c r="R92" s="16" t="s">
        <v>155</v>
      </c>
      <c r="T92" s="11" t="n">
        <v>68</v>
      </c>
      <c r="U92" s="19" t="s">
        <v>157</v>
      </c>
    </row>
    <row r="93" customFormat="false" ht="12.75" hidden="false" customHeight="false" outlineLevel="0" collapsed="false">
      <c r="C93" s="16" t="s">
        <v>155</v>
      </c>
      <c r="D93" s="16" t="s">
        <v>155</v>
      </c>
      <c r="E93" s="16" t="s">
        <v>155</v>
      </c>
      <c r="F93" s="16" t="s">
        <v>155</v>
      </c>
      <c r="G93" s="16" t="s">
        <v>155</v>
      </c>
      <c r="H93" s="16" t="s">
        <v>155</v>
      </c>
      <c r="I93" s="16" t="s">
        <v>155</v>
      </c>
      <c r="J93" s="16" t="s">
        <v>155</v>
      </c>
      <c r="K93" s="16" t="s">
        <v>155</v>
      </c>
      <c r="L93" s="16" t="s">
        <v>155</v>
      </c>
      <c r="M93" s="16" t="s">
        <v>155</v>
      </c>
      <c r="N93" s="16" t="s">
        <v>155</v>
      </c>
      <c r="O93" s="16" t="s">
        <v>155</v>
      </c>
      <c r="P93" s="16" t="s">
        <v>155</v>
      </c>
      <c r="Q93" s="16" t="s">
        <v>155</v>
      </c>
      <c r="R93" s="16" t="s">
        <v>155</v>
      </c>
    </row>
    <row r="94" customFormat="false" ht="12.75" hidden="false" customHeight="false" outlineLevel="0" collapsed="false">
      <c r="C94" s="16" t="s">
        <v>155</v>
      </c>
      <c r="D94" s="16" t="s">
        <v>155</v>
      </c>
      <c r="E94" s="16" t="s">
        <v>155</v>
      </c>
      <c r="F94" s="16" t="s">
        <v>155</v>
      </c>
      <c r="G94" s="16" t="s">
        <v>155</v>
      </c>
      <c r="H94" s="16" t="s">
        <v>155</v>
      </c>
      <c r="I94" s="16" t="s">
        <v>155</v>
      </c>
      <c r="J94" s="16" t="s">
        <v>155</v>
      </c>
      <c r="K94" s="16" t="s">
        <v>155</v>
      </c>
      <c r="L94" s="16" t="s">
        <v>155</v>
      </c>
      <c r="M94" s="16" t="s">
        <v>155</v>
      </c>
      <c r="N94" s="16" t="s">
        <v>155</v>
      </c>
      <c r="O94" s="16" t="s">
        <v>155</v>
      </c>
      <c r="P94" s="16" t="s">
        <v>155</v>
      </c>
      <c r="Q94" s="16" t="s">
        <v>155</v>
      </c>
      <c r="R94" s="16" t="s">
        <v>155</v>
      </c>
      <c r="T94" s="2" t="s">
        <v>19</v>
      </c>
    </row>
    <row r="95" customFormat="false" ht="12.75" hidden="false" customHeight="false" outlineLevel="0" collapsed="false">
      <c r="C95" s="16" t="s">
        <v>155</v>
      </c>
      <c r="D95" s="16" t="s">
        <v>155</v>
      </c>
      <c r="E95" s="16" t="s">
        <v>155</v>
      </c>
      <c r="F95" s="16" t="s">
        <v>155</v>
      </c>
      <c r="G95" s="16" t="s">
        <v>155</v>
      </c>
      <c r="H95" s="16" t="s">
        <v>155</v>
      </c>
      <c r="I95" s="16" t="s">
        <v>155</v>
      </c>
      <c r="J95" s="16" t="s">
        <v>155</v>
      </c>
      <c r="K95" s="16" t="s">
        <v>155</v>
      </c>
      <c r="L95" s="16" t="s">
        <v>155</v>
      </c>
      <c r="M95" s="16" t="s">
        <v>155</v>
      </c>
      <c r="N95" s="16" t="s">
        <v>155</v>
      </c>
      <c r="O95" s="16" t="s">
        <v>155</v>
      </c>
      <c r="P95" s="16" t="s">
        <v>155</v>
      </c>
      <c r="Q95" s="16" t="s">
        <v>155</v>
      </c>
      <c r="R95" s="16" t="s">
        <v>155</v>
      </c>
      <c r="T95" s="6"/>
      <c r="U95" s="7"/>
      <c r="V95" s="8"/>
      <c r="W95" s="9"/>
      <c r="X95" s="10"/>
      <c r="Y95" s="11"/>
    </row>
    <row r="96" customFormat="false" ht="12.75" hidden="false" customHeight="false" outlineLevel="0" collapsed="false">
      <c r="C96" s="16" t="s">
        <v>155</v>
      </c>
      <c r="D96" s="16" t="s">
        <v>155</v>
      </c>
      <c r="E96" s="16" t="s">
        <v>155</v>
      </c>
      <c r="F96" s="16" t="s">
        <v>155</v>
      </c>
      <c r="G96" s="16" t="s">
        <v>155</v>
      </c>
      <c r="H96" s="16" t="s">
        <v>155</v>
      </c>
      <c r="I96" s="16" t="s">
        <v>155</v>
      </c>
      <c r="J96" s="16" t="s">
        <v>155</v>
      </c>
      <c r="K96" s="16" t="s">
        <v>155</v>
      </c>
      <c r="L96" s="16" t="s">
        <v>155</v>
      </c>
      <c r="M96" s="16" t="s">
        <v>155</v>
      </c>
      <c r="N96" s="16" t="s">
        <v>155</v>
      </c>
      <c r="O96" s="16" t="s">
        <v>155</v>
      </c>
      <c r="P96" s="16" t="s">
        <v>155</v>
      </c>
      <c r="Q96" s="16" t="s">
        <v>155</v>
      </c>
      <c r="R96" s="16" t="s">
        <v>155</v>
      </c>
    </row>
    <row r="97" customFormat="false" ht="12.75" hidden="false" customHeight="false" outlineLevel="0" collapsed="false">
      <c r="C97" s="16" t="s">
        <v>155</v>
      </c>
      <c r="D97" s="16" t="s">
        <v>155</v>
      </c>
      <c r="E97" s="16" t="s">
        <v>155</v>
      </c>
      <c r="F97" s="16" t="s">
        <v>155</v>
      </c>
      <c r="G97" s="16" t="s">
        <v>155</v>
      </c>
      <c r="H97" s="16" t="s">
        <v>155</v>
      </c>
      <c r="I97" s="16" t="s">
        <v>155</v>
      </c>
      <c r="J97" s="16" t="s">
        <v>155</v>
      </c>
      <c r="K97" s="16" t="s">
        <v>155</v>
      </c>
      <c r="L97" s="16" t="s">
        <v>155</v>
      </c>
      <c r="M97" s="16" t="s">
        <v>155</v>
      </c>
      <c r="N97" s="22"/>
      <c r="O97" s="22"/>
      <c r="P97" s="22"/>
      <c r="Q97" s="22"/>
      <c r="R97" s="22"/>
      <c r="T97" s="9" t="n">
        <v>104</v>
      </c>
      <c r="U97" s="3" t="s">
        <v>158</v>
      </c>
    </row>
    <row r="98" customFormat="false" ht="12.75" hidden="false" customHeight="false" outlineLevel="0" collapsed="false"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T98" s="10" t="n">
        <v>105</v>
      </c>
      <c r="U98" s="3" t="s">
        <v>159</v>
      </c>
    </row>
    <row r="99" customFormat="false" ht="12.75" hidden="false" customHeight="false" outlineLevel="0" collapsed="false"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T99" s="11" t="n">
        <v>106</v>
      </c>
      <c r="U99" s="3" t="s">
        <v>160</v>
      </c>
    </row>
    <row r="100" customFormat="false" ht="12.75" hidden="false" customHeight="false" outlineLevel="0" collapsed="false"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T100" s="6" t="n">
        <v>107</v>
      </c>
      <c r="U100" s="3" t="s">
        <v>161</v>
      </c>
    </row>
    <row r="101" customFormat="false" ht="12.75" hidden="false" customHeight="false" outlineLevel="0" collapsed="false"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T101" s="7" t="n">
        <v>108</v>
      </c>
      <c r="U101" s="3" t="s">
        <v>162</v>
      </c>
    </row>
    <row r="102" customFormat="false" ht="12.75" hidden="false" customHeight="false" outlineLevel="0" collapsed="false"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T102" s="8" t="n">
        <v>109</v>
      </c>
      <c r="U102" s="3" t="s">
        <v>163</v>
      </c>
    </row>
    <row r="103" customFormat="false" ht="12.75" hidden="false" customHeight="false" outlineLevel="0" collapsed="false"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T103" s="9" t="n">
        <v>110</v>
      </c>
      <c r="U103" s="3" t="s">
        <v>164</v>
      </c>
    </row>
    <row r="104" customFormat="false" ht="12.75" hidden="false" customHeight="false" outlineLevel="0" collapsed="false"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T104" s="10" t="n">
        <v>111</v>
      </c>
      <c r="U104" s="3" t="s">
        <v>165</v>
      </c>
    </row>
    <row r="105" customFormat="false" ht="12.75" hidden="false" customHeight="false" outlineLevel="0" collapsed="false"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T105" s="11" t="n">
        <v>112</v>
      </c>
      <c r="U105" s="3" t="s">
        <v>166</v>
      </c>
    </row>
    <row r="106" customFormat="false" ht="12.75" hidden="false" customHeight="false" outlineLevel="0" collapsed="false"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T106" s="6" t="n">
        <v>113</v>
      </c>
      <c r="U106" s="3" t="s">
        <v>163</v>
      </c>
    </row>
    <row r="107" customFormat="false" ht="12.75" hidden="false" customHeight="false" outlineLevel="0" collapsed="false"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T107" s="9" t="n">
        <v>114</v>
      </c>
      <c r="U107" s="3" t="s">
        <v>167</v>
      </c>
    </row>
    <row r="108" customFormat="false" ht="12.75" hidden="false" customHeight="false" outlineLevel="0" collapsed="false"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</row>
    <row r="109" customFormat="false" ht="12.75" hidden="false" customHeight="false" outlineLevel="0" collapsed="false"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</row>
    <row r="110" customFormat="false" ht="12.75" hidden="false" customHeight="false" outlineLevel="0" collapsed="false"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</row>
    <row r="111" customFormat="false" ht="12.75" hidden="false" customHeight="false" outlineLevel="0" collapsed="false"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16" t="s">
        <v>40</v>
      </c>
      <c r="Q111" s="16" t="s">
        <v>31</v>
      </c>
      <c r="R111" s="16" t="s">
        <v>168</v>
      </c>
    </row>
    <row r="112" customFormat="false" ht="12.75" hidden="false" customHeight="false" outlineLevel="0" collapsed="false">
      <c r="C112" s="16" t="s">
        <v>74</v>
      </c>
      <c r="D112" s="16" t="s">
        <v>169</v>
      </c>
      <c r="E112" s="16" t="s">
        <v>76</v>
      </c>
      <c r="F112" s="16" t="s">
        <v>106</v>
      </c>
      <c r="G112" s="16" t="s">
        <v>168</v>
      </c>
      <c r="H112" s="16" t="s">
        <v>33</v>
      </c>
      <c r="I112" s="16" t="s">
        <v>170</v>
      </c>
      <c r="J112" s="16" t="s">
        <v>43</v>
      </c>
      <c r="K112" s="16" t="s">
        <v>106</v>
      </c>
      <c r="L112" s="16" t="s">
        <v>43</v>
      </c>
      <c r="M112" s="16" t="s">
        <v>78</v>
      </c>
      <c r="N112" s="16" t="s">
        <v>74</v>
      </c>
      <c r="O112" s="16" t="s">
        <v>76</v>
      </c>
      <c r="P112" s="16" t="s">
        <v>106</v>
      </c>
      <c r="Q112" s="16" t="s">
        <v>53</v>
      </c>
      <c r="R112" s="16" t="s">
        <v>53</v>
      </c>
    </row>
    <row r="113" customFormat="false" ht="12.75" hidden="false" customHeight="false" outlineLevel="0" collapsed="false"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</row>
    <row r="114" customFormat="false" ht="12.75" hidden="false" customHeight="false" outlineLevel="0" collapsed="false"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</row>
    <row r="115" customFormat="false" ht="12.75" hidden="false" customHeight="false" outlineLevel="0" collapsed="false"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</row>
    <row r="116" customFormat="false" ht="12.75" hidden="false" customHeight="false" outlineLevel="0" collapsed="false">
      <c r="C116" s="22"/>
      <c r="D116" s="22"/>
      <c r="E116" s="22"/>
      <c r="F116" s="22"/>
      <c r="G116" s="9" t="n">
        <v>114</v>
      </c>
      <c r="H116" s="9"/>
      <c r="I116" s="9"/>
      <c r="J116" s="9"/>
      <c r="K116" s="42" t="n">
        <v>108</v>
      </c>
      <c r="L116" s="42"/>
      <c r="M116" s="42"/>
      <c r="N116" s="42"/>
      <c r="O116" s="22"/>
      <c r="P116" s="22"/>
      <c r="Q116" s="22"/>
      <c r="R116" s="22"/>
    </row>
    <row r="117" customFormat="false" ht="12.75" hidden="false" customHeight="false" outlineLevel="0" collapsed="false">
      <c r="C117" s="22"/>
      <c r="D117" s="22"/>
      <c r="E117" s="22"/>
      <c r="F117" s="22"/>
      <c r="G117" s="55" t="n">
        <v>109</v>
      </c>
      <c r="H117" s="55"/>
      <c r="I117" s="55"/>
      <c r="J117" s="55"/>
      <c r="K117" s="55"/>
      <c r="L117" s="55"/>
      <c r="M117" s="55"/>
      <c r="N117" s="55"/>
      <c r="O117" s="55"/>
      <c r="P117" s="55"/>
      <c r="Q117" s="22"/>
      <c r="R117" s="22"/>
    </row>
    <row r="118" customFormat="false" ht="12.75" hidden="false" customHeight="false" outlineLevel="0" collapsed="false">
      <c r="C118" s="22"/>
      <c r="D118" s="22"/>
      <c r="E118" s="22"/>
      <c r="F118" s="22"/>
      <c r="G118" s="22"/>
      <c r="H118" s="22"/>
      <c r="I118" s="56" t="n">
        <v>104</v>
      </c>
      <c r="J118" s="56"/>
      <c r="K118" s="56"/>
      <c r="L118" s="56"/>
      <c r="M118" s="56"/>
      <c r="N118" s="56"/>
      <c r="O118" s="56"/>
      <c r="P118" s="56"/>
      <c r="Q118" s="57" t="n">
        <v>105</v>
      </c>
      <c r="R118" s="57"/>
    </row>
    <row r="119" customFormat="false" ht="12.75" hidden="false" customHeight="false" outlineLevel="0" collapsed="false">
      <c r="C119" s="57"/>
      <c r="D119" s="57"/>
      <c r="E119" s="58" t="n">
        <v>106</v>
      </c>
      <c r="F119" s="58"/>
      <c r="G119" s="58"/>
      <c r="H119" s="58"/>
      <c r="I119" s="39" t="n">
        <v>107</v>
      </c>
      <c r="J119" s="39"/>
      <c r="K119" s="39"/>
      <c r="L119" s="39"/>
      <c r="M119" s="22"/>
      <c r="N119" s="22"/>
      <c r="O119" s="22"/>
      <c r="P119" s="22"/>
      <c r="Q119" s="22"/>
      <c r="R119" s="22"/>
    </row>
    <row r="120" customFormat="false" ht="12.75" hidden="false" customHeight="false" outlineLevel="0" collapsed="false"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</row>
    <row r="121" customFormat="false" ht="12.75" hidden="false" customHeight="false" outlineLevel="0" collapsed="false"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</row>
    <row r="122" customFormat="false" ht="12.75" hidden="false" customHeight="false" outlineLevel="0" collapsed="false"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</row>
    <row r="123" customFormat="false" ht="12.75" hidden="false" customHeight="false" outlineLevel="0" collapsed="false"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56" t="n">
        <v>110</v>
      </c>
      <c r="P123" s="56"/>
      <c r="Q123" s="56"/>
      <c r="R123" s="56"/>
    </row>
    <row r="124" customFormat="false" ht="12.75" hidden="false" customHeight="false" outlineLevel="0" collapsed="false">
      <c r="C124" s="56"/>
      <c r="D124" s="56"/>
      <c r="E124" s="56"/>
      <c r="F124" s="56"/>
      <c r="G124" s="56"/>
      <c r="H124" s="56"/>
      <c r="I124" s="56"/>
      <c r="J124" s="22"/>
      <c r="K124" s="22"/>
      <c r="L124" s="22"/>
      <c r="M124" s="22"/>
      <c r="N124" s="22"/>
      <c r="O124" s="22"/>
      <c r="P124" s="22"/>
      <c r="Q124" s="22"/>
      <c r="R124" s="57" t="n">
        <v>111</v>
      </c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22"/>
      <c r="O125" s="22"/>
      <c r="P125" s="22"/>
      <c r="Q125" s="22"/>
      <c r="R125" s="22"/>
    </row>
    <row r="126" customFormat="false" ht="12.75" hidden="false" customHeight="false" outlineLevel="0" collapsed="false"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</row>
    <row r="127" customFormat="false" ht="12.75" hidden="false" customHeight="false" outlineLevel="0" collapsed="false"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</row>
    <row r="128" customFormat="false" ht="12.75" hidden="false" customHeight="false" outlineLevel="0" collapsed="false"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</row>
    <row r="129" customFormat="false" ht="12.75" hidden="false" customHeight="false" outlineLevel="0" collapsed="false">
      <c r="C129" s="22"/>
      <c r="D129" s="22"/>
      <c r="E129" s="22"/>
      <c r="F129" s="16" t="s">
        <v>40</v>
      </c>
      <c r="G129" s="16" t="s">
        <v>31</v>
      </c>
      <c r="H129" s="16" t="s">
        <v>41</v>
      </c>
      <c r="I129" s="16" t="s">
        <v>74</v>
      </c>
      <c r="J129" s="16" t="s">
        <v>169</v>
      </c>
      <c r="K129" s="16" t="s">
        <v>170</v>
      </c>
      <c r="L129" s="16" t="s">
        <v>47</v>
      </c>
      <c r="M129" s="16" t="s">
        <v>46</v>
      </c>
      <c r="N129" s="16" t="s">
        <v>53</v>
      </c>
      <c r="O129" s="16" t="s">
        <v>53</v>
      </c>
      <c r="P129" s="22"/>
      <c r="Q129" s="22"/>
      <c r="R129" s="22"/>
    </row>
    <row r="130" customFormat="false" ht="12.75" hidden="false" customHeight="false" outlineLevel="0" collapsed="false"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</row>
    <row r="131" customFormat="false" ht="12.75" hidden="false" customHeight="false" outlineLevel="0" collapsed="false"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</row>
    <row r="132" customFormat="false" ht="12.75" hidden="false" customHeight="false" outlineLevel="0" collapsed="false"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58" t="n">
        <v>112</v>
      </c>
      <c r="Q132" s="58"/>
      <c r="R132" s="58"/>
    </row>
    <row r="133" customFormat="false" ht="12.75" hidden="false" customHeight="false" outlineLevel="0" collapsed="false">
      <c r="C133" s="58"/>
      <c r="D133" s="22"/>
      <c r="E133" s="22"/>
      <c r="F133" s="22"/>
      <c r="G133" s="22"/>
      <c r="H133" s="39" t="n">
        <v>113</v>
      </c>
      <c r="I133" s="39"/>
      <c r="J133" s="39"/>
      <c r="K133" s="39"/>
      <c r="L133" s="39"/>
      <c r="M133" s="39"/>
      <c r="N133" s="39"/>
      <c r="O133" s="39"/>
      <c r="P133" s="39"/>
      <c r="Q133" s="39"/>
      <c r="R133" s="22"/>
    </row>
    <row r="134" customFormat="false" ht="12.75" hidden="false" customHeight="false" outlineLevel="0" collapsed="false"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</row>
    <row r="135" customFormat="false" ht="12.75" hidden="false" customHeight="false" outlineLevel="0" collapsed="false"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</row>
    <row r="136" customFormat="false" ht="12.75" hidden="false" customHeight="false" outlineLevel="0" collapsed="false"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</row>
    <row r="137" customFormat="false" ht="12.75" hidden="false" customHeight="false" outlineLevel="0" collapsed="false"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</row>
    <row r="138" customFormat="false" ht="12.75" hidden="false" customHeight="false" outlineLevel="0" collapsed="false"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</row>
    <row r="139" customFormat="false" ht="12.75" hidden="false" customHeight="false" outlineLevel="0" collapsed="false"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</row>
    <row r="140" customFormat="false" ht="12.75" hidden="false" customHeight="false" outlineLevel="0" collapsed="false"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</row>
    <row r="141" customFormat="false" ht="12.75" hidden="false" customHeight="false" outlineLevel="0" collapsed="false"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</row>
    <row r="142" customFormat="false" ht="12.75" hidden="false" customHeight="false" outlineLevel="0" collapsed="false"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</row>
    <row r="143" customFormat="false" ht="12.75" hidden="false" customHeight="false" outlineLevel="0" collapsed="false"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</row>
    <row r="144" customFormat="false" ht="12.75" hidden="false" customHeight="false" outlineLevel="0" collapsed="false"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</row>
    <row r="145" customFormat="false" ht="12.75" hidden="false" customHeight="false" outlineLevel="0" collapsed="false"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</row>
    <row r="146" customFormat="false" ht="12.75" hidden="false" customHeight="false" outlineLevel="0" collapsed="false"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</row>
    <row r="147" customFormat="false" ht="12.75" hidden="false" customHeight="false" outlineLevel="0" collapsed="false"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</row>
    <row r="148" customFormat="false" ht="12.75" hidden="false" customHeight="false" outlineLevel="0" collapsed="false"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</row>
    <row r="149" customFormat="false" ht="12.75" hidden="false" customHeight="false" outlineLevel="0" collapsed="false"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</row>
    <row r="150" customFormat="false" ht="12.75" hidden="false" customHeight="false" outlineLevel="0" collapsed="false"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</row>
    <row r="151" customFormat="false" ht="12.75" hidden="false" customHeight="false" outlineLevel="0" collapsed="false"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</row>
    <row r="152" customFormat="false" ht="12.75" hidden="false" customHeight="false" outlineLevel="0" collapsed="false"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</row>
    <row r="153" customFormat="false" ht="12.75" hidden="false" customHeight="false" outlineLevel="0" collapsed="false"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</row>
    <row r="154" customFormat="false" ht="12.75" hidden="false" customHeight="false" outlineLevel="0" collapsed="false"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</row>
    <row r="155" customFormat="false" ht="12.75" hidden="false" customHeight="false" outlineLevel="0" collapsed="false"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59" t="s">
        <v>155</v>
      </c>
      <c r="P155" s="59" t="s">
        <v>155</v>
      </c>
      <c r="Q155" s="59" t="s">
        <v>155</v>
      </c>
      <c r="R155" s="59" t="s">
        <v>155</v>
      </c>
    </row>
    <row r="156" customFormat="false" ht="12.75" hidden="false" customHeight="false" outlineLevel="0" collapsed="false">
      <c r="C156" s="59" t="s">
        <v>155</v>
      </c>
      <c r="D156" s="59" t="s">
        <v>155</v>
      </c>
      <c r="E156" s="59" t="s">
        <v>155</v>
      </c>
      <c r="F156" s="59" t="s">
        <v>155</v>
      </c>
      <c r="G156" s="59" t="s">
        <v>155</v>
      </c>
      <c r="H156" s="59" t="s">
        <v>155</v>
      </c>
      <c r="I156" s="59" t="s">
        <v>155</v>
      </c>
      <c r="J156" s="59" t="s">
        <v>155</v>
      </c>
      <c r="K156" s="59" t="s">
        <v>155</v>
      </c>
      <c r="L156" s="59" t="s">
        <v>155</v>
      </c>
      <c r="M156" s="59" t="s">
        <v>155</v>
      </c>
      <c r="N156" s="59" t="s">
        <v>155</v>
      </c>
      <c r="O156" s="59" t="s">
        <v>155</v>
      </c>
      <c r="P156" s="59" t="s">
        <v>155</v>
      </c>
      <c r="Q156" s="59" t="s">
        <v>155</v>
      </c>
      <c r="R156" s="59" t="s">
        <v>155</v>
      </c>
    </row>
    <row r="157" customFormat="false" ht="12.75" hidden="false" customHeight="false" outlineLevel="0" collapsed="false">
      <c r="C157" s="59" t="s">
        <v>155</v>
      </c>
      <c r="D157" s="59" t="s">
        <v>155</v>
      </c>
      <c r="E157" s="59" t="s">
        <v>155</v>
      </c>
      <c r="F157" s="59" t="s">
        <v>155</v>
      </c>
      <c r="G157" s="59" t="s">
        <v>155</v>
      </c>
      <c r="H157" s="59" t="s">
        <v>155</v>
      </c>
      <c r="I157" s="59" t="s">
        <v>155</v>
      </c>
      <c r="J157" s="59" t="s">
        <v>155</v>
      </c>
      <c r="K157" s="59" t="s">
        <v>155</v>
      </c>
      <c r="L157" s="59" t="s">
        <v>155</v>
      </c>
      <c r="M157" s="59" t="s">
        <v>155</v>
      </c>
      <c r="N157" s="59" t="s">
        <v>155</v>
      </c>
      <c r="O157" s="59" t="s">
        <v>155</v>
      </c>
      <c r="P157" s="59" t="s">
        <v>155</v>
      </c>
      <c r="Q157" s="59" t="s">
        <v>155</v>
      </c>
      <c r="R157" s="59" t="s">
        <v>155</v>
      </c>
    </row>
    <row r="158" customFormat="false" ht="12.75" hidden="false" customHeight="false" outlineLevel="0" collapsed="false">
      <c r="C158" s="59" t="s">
        <v>155</v>
      </c>
      <c r="D158" s="59" t="s">
        <v>155</v>
      </c>
      <c r="E158" s="59" t="s">
        <v>155</v>
      </c>
      <c r="F158" s="59" t="s">
        <v>155</v>
      </c>
      <c r="G158" s="59" t="s">
        <v>155</v>
      </c>
      <c r="H158" s="59" t="s">
        <v>155</v>
      </c>
      <c r="I158" s="59" t="s">
        <v>155</v>
      </c>
      <c r="J158" s="59" t="s">
        <v>155</v>
      </c>
      <c r="K158" s="59" t="s">
        <v>155</v>
      </c>
      <c r="L158" s="59" t="s">
        <v>155</v>
      </c>
      <c r="M158" s="59" t="s">
        <v>155</v>
      </c>
      <c r="N158" s="59" t="s">
        <v>155</v>
      </c>
      <c r="O158" s="59" t="s">
        <v>155</v>
      </c>
      <c r="P158" s="59" t="s">
        <v>155</v>
      </c>
      <c r="Q158" s="59" t="s">
        <v>155</v>
      </c>
      <c r="R158" s="59" t="s">
        <v>155</v>
      </c>
    </row>
    <row r="159" customFormat="false" ht="12.75" hidden="false" customHeight="false" outlineLevel="0" collapsed="false">
      <c r="C159" s="59" t="s">
        <v>155</v>
      </c>
      <c r="D159" s="59" t="s">
        <v>155</v>
      </c>
      <c r="E159" s="59" t="s">
        <v>155</v>
      </c>
      <c r="F159" s="59" t="s">
        <v>155</v>
      </c>
      <c r="G159" s="59" t="s">
        <v>155</v>
      </c>
      <c r="H159" s="59" t="s">
        <v>155</v>
      </c>
      <c r="I159" s="59" t="s">
        <v>155</v>
      </c>
      <c r="J159" s="59" t="s">
        <v>155</v>
      </c>
      <c r="K159" s="59" t="s">
        <v>155</v>
      </c>
      <c r="L159" s="59" t="s">
        <v>155</v>
      </c>
      <c r="M159" s="59" t="s">
        <v>155</v>
      </c>
      <c r="N159" s="59" t="s">
        <v>155</v>
      </c>
      <c r="O159" s="59" t="s">
        <v>155</v>
      </c>
      <c r="P159" s="59" t="s">
        <v>155</v>
      </c>
      <c r="Q159" s="59" t="s">
        <v>155</v>
      </c>
      <c r="R159" s="59" t="s">
        <v>155</v>
      </c>
    </row>
    <row r="160" customFormat="false" ht="12.75" hidden="false" customHeight="false" outlineLevel="0" collapsed="false">
      <c r="C160" s="59" t="s">
        <v>155</v>
      </c>
      <c r="D160" s="59" t="s">
        <v>155</v>
      </c>
      <c r="E160" s="59" t="s">
        <v>155</v>
      </c>
      <c r="F160" s="59" t="s">
        <v>155</v>
      </c>
      <c r="G160" s="59" t="s">
        <v>155</v>
      </c>
      <c r="H160" s="59" t="s">
        <v>155</v>
      </c>
      <c r="I160" s="59" t="s">
        <v>155</v>
      </c>
      <c r="J160" s="59" t="s">
        <v>155</v>
      </c>
      <c r="K160" s="59" t="s">
        <v>155</v>
      </c>
      <c r="L160" s="59" t="s">
        <v>155</v>
      </c>
      <c r="M160" s="59" t="s">
        <v>155</v>
      </c>
      <c r="N160" s="59" t="s">
        <v>155</v>
      </c>
      <c r="O160" s="59" t="s">
        <v>155</v>
      </c>
      <c r="P160" s="59" t="s">
        <v>155</v>
      </c>
      <c r="Q160" s="59" t="s">
        <v>155</v>
      </c>
      <c r="R160" s="59" t="s">
        <v>155</v>
      </c>
    </row>
    <row r="161" customFormat="false" ht="12.75" hidden="false" customHeight="false" outlineLevel="0" collapsed="false">
      <c r="C161" s="59" t="s">
        <v>155</v>
      </c>
      <c r="D161" s="59" t="s">
        <v>155</v>
      </c>
      <c r="E161" s="59" t="s">
        <v>155</v>
      </c>
      <c r="F161" s="59" t="s">
        <v>155</v>
      </c>
      <c r="G161" s="59" t="s">
        <v>155</v>
      </c>
      <c r="H161" s="59" t="s">
        <v>155</v>
      </c>
      <c r="I161" s="59" t="s">
        <v>155</v>
      </c>
      <c r="J161" s="59" t="s">
        <v>155</v>
      </c>
      <c r="K161" s="59" t="s">
        <v>155</v>
      </c>
      <c r="L161" s="59" t="s">
        <v>155</v>
      </c>
      <c r="M161" s="59" t="s">
        <v>155</v>
      </c>
      <c r="N161" s="59" t="s">
        <v>155</v>
      </c>
      <c r="O161" s="59" t="s">
        <v>155</v>
      </c>
      <c r="P161" s="59" t="s">
        <v>155</v>
      </c>
      <c r="Q161" s="59" t="s">
        <v>155</v>
      </c>
      <c r="R161" s="59" t="s">
        <v>155</v>
      </c>
    </row>
    <row r="164" customFormat="false" ht="12.75" hidden="false" customHeight="false" outlineLevel="0" collapsed="false"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</row>
    <row r="165" customFormat="false" ht="12.75" hidden="false" customHeight="false" outlineLevel="0" collapsed="false"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22:43:37Z</dcterms:created>
  <dc:creator>Lincoln McCulloch</dc:creator>
  <dc:description/>
  <dc:language>en-US</dc:language>
  <cp:lastModifiedBy>Lincoln McCulloch</cp:lastModifiedBy>
  <cp:lastPrinted>2001-09-10T00:58:37Z</cp:lastPrinted>
  <dcterms:modified xsi:type="dcterms:W3CDTF">2001-09-11T23:18:01Z</dcterms:modified>
  <cp:revision>0</cp:revision>
  <dc:subject/>
  <dc:title/>
</cp:coreProperties>
</file>